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9">
  <si>
    <t xml:space="preserve">Table 4  </t>
  </si>
  <si>
    <t xml:space="preserve">Contributions from Individuals - January 1 of the Nonelection Year Through March 31 of the Election Year</t>
  </si>
  <si>
    <t xml:space="preserve">Unitemized</t>
  </si>
  <si>
    <t xml:space="preserve">Total from</t>
  </si>
  <si>
    <t xml:space="preserve">less than $200</t>
  </si>
  <si>
    <t xml:space="preserve">$200-$1,000</t>
  </si>
  <si>
    <t xml:space="preserve">$1,001-$5,000</t>
  </si>
  <si>
    <t xml:space="preserve">$5,001-$10,000</t>
  </si>
  <si>
    <t xml:space="preserve">$10,001-$20,000</t>
  </si>
  <si>
    <t xml:space="preserve">More than $20,000 </t>
  </si>
  <si>
    <t xml:space="preserve">Itemized</t>
  </si>
  <si>
    <t xml:space="preserve">Individuals</t>
  </si>
  <si>
    <t xml:space="preserve">DNC</t>
  </si>
  <si>
    <t xml:space="preserve">% of all Individuals</t>
  </si>
  <si>
    <t xml:space="preserve">RNC</t>
  </si>
  <si>
    <t xml:space="preserve">DSCC</t>
  </si>
  <si>
    <t xml:space="preserve">NRSC</t>
  </si>
  <si>
    <t xml:space="preserve">DCCC</t>
  </si>
  <si>
    <t xml:space="preserve">NRC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\$#,##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3.76"/>
    <col collapsed="false" customWidth="true" hidden="false" outlineLevel="0" max="3" min="3" style="1" width="17.43"/>
    <col collapsed="false" customWidth="true" hidden="false" outlineLevel="0" max="4" min="4" style="1" width="13.43"/>
    <col collapsed="false" customWidth="true" hidden="false" outlineLevel="0" max="5" min="5" style="0" width="12.88"/>
    <col collapsed="false" customWidth="true" hidden="false" outlineLevel="0" max="6" min="6" style="0" width="13.1"/>
    <col collapsed="false" customWidth="true" hidden="false" outlineLevel="0" max="7" min="7" style="0" width="13.21"/>
    <col collapsed="false" customWidth="true" hidden="false" outlineLevel="0" max="8" min="8" style="0" width="14.43"/>
    <col collapsed="false" customWidth="true" hidden="false" outlineLevel="0" max="9" min="9" style="0" width="16.43"/>
    <col collapsed="false" customWidth="true" hidden="false" outlineLevel="0" max="10" min="10" style="0" width="0.1"/>
    <col collapsed="false" customWidth="true" hidden="false" outlineLevel="0" max="11" min="11" style="0" width="12.1"/>
    <col collapsed="false" customWidth="true" hidden="false" outlineLevel="0" max="13" min="12" style="0" width="11.1"/>
  </cols>
  <sheetData>
    <row r="1" customFormat="false" ht="15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.6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3.2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C4" s="3"/>
      <c r="D4" s="4" t="s">
        <v>2</v>
      </c>
      <c r="E4" s="3"/>
      <c r="F4" s="3"/>
      <c r="G4" s="3"/>
      <c r="H4" s="3"/>
      <c r="I4" s="4"/>
      <c r="J4" s="3"/>
      <c r="K4" s="5" t="s">
        <v>3</v>
      </c>
    </row>
    <row r="5" customFormat="false" ht="13.2" hidden="false" customHeight="false" outlineLevel="0" collapsed="false">
      <c r="C5" s="3"/>
      <c r="D5" s="6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8" t="s">
        <v>9</v>
      </c>
      <c r="J5" s="7" t="s">
        <v>10</v>
      </c>
      <c r="K5" s="9" t="s">
        <v>11</v>
      </c>
    </row>
    <row r="6" customFormat="false" ht="13.2" hidden="false" customHeight="false" outlineLevel="0" collapsed="false">
      <c r="B6" s="1" t="s">
        <v>12</v>
      </c>
      <c r="C6" s="3"/>
      <c r="D6" s="4"/>
      <c r="I6" s="10"/>
    </row>
    <row r="7" customFormat="false" ht="13.2" hidden="false" customHeight="false" outlineLevel="0" collapsed="false">
      <c r="C7" s="3" t="n">
        <v>2000</v>
      </c>
      <c r="D7" s="11" t="n">
        <v>21168698</v>
      </c>
      <c r="E7" s="12" t="n">
        <v>3085873</v>
      </c>
      <c r="F7" s="12" t="n">
        <v>2879780</v>
      </c>
      <c r="G7" s="12" t="n">
        <v>3150477</v>
      </c>
      <c r="H7" s="12" t="n">
        <v>4102600</v>
      </c>
      <c r="I7" s="11" t="n">
        <v>0</v>
      </c>
      <c r="J7" s="13" t="n">
        <f aca="false">SUM(E7:I7)</f>
        <v>13218730</v>
      </c>
      <c r="K7" s="14" t="n">
        <v>34387428</v>
      </c>
    </row>
    <row r="8" customFormat="false" ht="13.2" hidden="false" customHeight="false" outlineLevel="0" collapsed="false">
      <c r="C8" s="3" t="s">
        <v>13</v>
      </c>
      <c r="D8" s="15" t="n">
        <f aca="false">D7/$K$7</f>
        <v>0.615594106078536</v>
      </c>
      <c r="E8" s="16" t="n">
        <f aca="false">E7/$K$7</f>
        <v>0.0897384067223638</v>
      </c>
      <c r="F8" s="16" t="n">
        <f aca="false">F7/$K$7</f>
        <v>0.0837451408113454</v>
      </c>
      <c r="G8" s="16" t="n">
        <f aca="false">G7/$K$7</f>
        <v>0.0916171165810947</v>
      </c>
      <c r="H8" s="16" t="n">
        <f aca="false">H7/$K$7</f>
        <v>0.119305229806661</v>
      </c>
      <c r="I8" s="15" t="n">
        <f aca="false">I7/$K$7</f>
        <v>0</v>
      </c>
      <c r="J8" s="17"/>
      <c r="K8" s="17"/>
    </row>
    <row r="9" customFormat="false" ht="13.2" hidden="false" customHeight="false" outlineLevel="0" collapsed="false">
      <c r="C9" s="3" t="n">
        <v>2002</v>
      </c>
      <c r="D9" s="11" t="n">
        <v>24492745</v>
      </c>
      <c r="E9" s="18" t="n">
        <v>4391468</v>
      </c>
      <c r="F9" s="18" t="n">
        <v>1617987</v>
      </c>
      <c r="G9" s="18" t="n">
        <v>1254650</v>
      </c>
      <c r="H9" s="18" t="n">
        <v>712764</v>
      </c>
      <c r="I9" s="11" t="n">
        <v>0</v>
      </c>
      <c r="J9" s="13" t="n">
        <f aca="false">SUM(E9:I9)</f>
        <v>7976869</v>
      </c>
      <c r="K9" s="14" t="n">
        <v>32469614</v>
      </c>
    </row>
    <row r="10" customFormat="false" ht="13.2" hidden="false" customHeight="false" outlineLevel="0" collapsed="false">
      <c r="C10" s="3" t="s">
        <v>13</v>
      </c>
      <c r="D10" s="15" t="n">
        <f aca="false">D9/$K$9</f>
        <v>0.754328185114858</v>
      </c>
      <c r="E10" s="16" t="n">
        <f aca="false">E9/$K$9</f>
        <v>0.135248543453581</v>
      </c>
      <c r="F10" s="16" t="n">
        <f aca="false">F9/$K$9</f>
        <v>0.0498308048873017</v>
      </c>
      <c r="G10" s="16" t="n">
        <f aca="false">G9/$K$9</f>
        <v>0.0386407426956169</v>
      </c>
      <c r="H10" s="16" t="n">
        <f aca="false">H9/$K$9</f>
        <v>0.021951723848642</v>
      </c>
      <c r="I10" s="15" t="n">
        <f aca="false">I9/$K$9</f>
        <v>0</v>
      </c>
      <c r="J10" s="13"/>
      <c r="K10" s="17"/>
    </row>
    <row r="11" customFormat="false" ht="13.2" hidden="false" customHeight="false" outlineLevel="0" collapsed="false">
      <c r="C11" s="3" t="n">
        <v>2004</v>
      </c>
      <c r="D11" s="11" t="n">
        <v>44858334</v>
      </c>
      <c r="E11" s="18" t="n">
        <v>7196862</v>
      </c>
      <c r="F11" s="18" t="n">
        <v>3911584</v>
      </c>
      <c r="G11" s="18" t="n">
        <v>2863757</v>
      </c>
      <c r="H11" s="18" t="n">
        <v>1938999</v>
      </c>
      <c r="I11" s="11" t="n">
        <v>8379500</v>
      </c>
      <c r="J11" s="13" t="n">
        <f aca="false">SUM(E11:I11)</f>
        <v>24290702</v>
      </c>
      <c r="K11" s="14" t="n">
        <v>69149036</v>
      </c>
    </row>
    <row r="12" customFormat="false" ht="13.2" hidden="false" customHeight="false" outlineLevel="0" collapsed="false">
      <c r="C12" s="3" t="s">
        <v>13</v>
      </c>
      <c r="D12" s="15" t="n">
        <f aca="false">D11/$K$11</f>
        <v>0.648719585910062</v>
      </c>
      <c r="E12" s="16" t="n">
        <f aca="false">E11/$K$11</f>
        <v>0.104077546359432</v>
      </c>
      <c r="F12" s="16" t="n">
        <f aca="false">F11/$K$11</f>
        <v>0.0565674407955593</v>
      </c>
      <c r="G12" s="16" t="n">
        <f aca="false">G11/$K$11</f>
        <v>0.0414142722105338</v>
      </c>
      <c r="H12" s="16" t="n">
        <f aca="false">H11/$K$11</f>
        <v>0.028040868132999</v>
      </c>
      <c r="I12" s="15" t="n">
        <f aca="false">I11/$K$11</f>
        <v>0.121180286591414</v>
      </c>
      <c r="J12" s="13"/>
      <c r="K12" s="17"/>
    </row>
    <row r="13" customFormat="false" ht="13.2" hidden="false" customHeight="false" outlineLevel="0" collapsed="false">
      <c r="C13" s="3" t="n">
        <v>2006</v>
      </c>
      <c r="D13" s="11" t="n">
        <v>48612885</v>
      </c>
      <c r="E13" s="18" t="n">
        <v>7882354</v>
      </c>
      <c r="F13" s="18" t="n">
        <v>3718763</v>
      </c>
      <c r="G13" s="18" t="n">
        <v>1332449</v>
      </c>
      <c r="H13" s="18" t="n">
        <v>947572</v>
      </c>
      <c r="I13" s="11" t="n">
        <v>4561300</v>
      </c>
      <c r="J13" s="13" t="n">
        <f aca="false">SUM(E13:I13)</f>
        <v>18442438</v>
      </c>
      <c r="K13" s="13" t="n">
        <v>67055323</v>
      </c>
    </row>
    <row r="14" customFormat="false" ht="13.2" hidden="false" customHeight="false" outlineLevel="0" collapsed="false">
      <c r="C14" s="3" t="s">
        <v>13</v>
      </c>
      <c r="D14" s="15" t="n">
        <f aca="false">D13/$K$13</f>
        <v>0.724966830746606</v>
      </c>
      <c r="E14" s="16" t="n">
        <f aca="false">E13/$K$13</f>
        <v>0.117550011652319</v>
      </c>
      <c r="F14" s="16" t="n">
        <f aca="false">F13/$K$13</f>
        <v>0.0554581326824718</v>
      </c>
      <c r="G14" s="16" t="n">
        <f aca="false">G13/$K$13</f>
        <v>0.0198708907867016</v>
      </c>
      <c r="H14" s="16" t="n">
        <f aca="false">H13/$K$13</f>
        <v>0.0141311973100182</v>
      </c>
      <c r="I14" s="15" t="n">
        <f aca="false">I13/$K$13</f>
        <v>0.0680229368218836</v>
      </c>
      <c r="J14" s="13"/>
      <c r="K14" s="17"/>
    </row>
    <row r="15" customFormat="false" ht="13.2" hidden="false" customHeight="false" outlineLevel="0" collapsed="false">
      <c r="C15" s="3" t="n">
        <v>2008</v>
      </c>
      <c r="D15" s="11" t="n">
        <v>40409249</v>
      </c>
      <c r="E15" s="18" t="n">
        <v>6374140</v>
      </c>
      <c r="F15" s="18" t="n">
        <v>4594613</v>
      </c>
      <c r="G15" s="18" t="n">
        <v>2692400</v>
      </c>
      <c r="H15" s="18" t="n">
        <v>1795000</v>
      </c>
      <c r="I15" s="11" t="n">
        <v>9603533</v>
      </c>
      <c r="J15" s="13" t="n">
        <f aca="false">(E15+F15+G15+H15+I15)</f>
        <v>25059686</v>
      </c>
      <c r="K15" s="13" t="n">
        <v>65468935</v>
      </c>
    </row>
    <row r="16" customFormat="false" ht="13.2" hidden="false" customHeight="false" outlineLevel="0" collapsed="false">
      <c r="C16" s="3" t="s">
        <v>13</v>
      </c>
      <c r="D16" s="15" t="n">
        <f aca="false">D15/$K$15</f>
        <v>0.617227834850223</v>
      </c>
      <c r="E16" s="19" t="n">
        <f aca="false">E15/$K$15</f>
        <v>0.0973612905112936</v>
      </c>
      <c r="F16" s="16" t="n">
        <f aca="false">F15/$K$15</f>
        <v>0.0701800479876448</v>
      </c>
      <c r="G16" s="16" t="n">
        <f aca="false">G15/$K$15</f>
        <v>0.041124847990883</v>
      </c>
      <c r="H16" s="16" t="n">
        <f aca="false">H15/$K$15</f>
        <v>0.0274175836219117</v>
      </c>
      <c r="I16" s="15" t="n">
        <f aca="false">I15/$K$15</f>
        <v>0.146688395038044</v>
      </c>
      <c r="J16" s="13"/>
      <c r="K16" s="17"/>
    </row>
    <row r="17" customFormat="false" ht="13.2" hidden="false" customHeight="false" outlineLevel="0" collapsed="false">
      <c r="C17" s="3"/>
      <c r="D17" s="20"/>
      <c r="E17" s="12"/>
      <c r="F17" s="12"/>
      <c r="G17" s="12"/>
      <c r="H17" s="12"/>
      <c r="I17" s="11"/>
      <c r="J17" s="13"/>
      <c r="K17" s="17"/>
    </row>
    <row r="18" customFormat="false" ht="13.2" hidden="false" customHeight="false" outlineLevel="0" collapsed="false">
      <c r="B18" s="1" t="s">
        <v>14</v>
      </c>
      <c r="C18" s="3"/>
      <c r="D18" s="20"/>
      <c r="E18" s="12"/>
      <c r="F18" s="12"/>
      <c r="G18" s="12"/>
      <c r="H18" s="12"/>
      <c r="I18" s="11"/>
      <c r="J18" s="13"/>
      <c r="K18" s="17"/>
    </row>
    <row r="19" customFormat="false" ht="13.2" hidden="false" customHeight="false" outlineLevel="0" collapsed="false">
      <c r="C19" s="3" t="n">
        <v>2000</v>
      </c>
      <c r="D19" s="11" t="n">
        <v>45775208</v>
      </c>
      <c r="E19" s="12" t="n">
        <v>8171751</v>
      </c>
      <c r="F19" s="12" t="n">
        <v>1618782</v>
      </c>
      <c r="G19" s="12" t="n">
        <v>546950</v>
      </c>
      <c r="H19" s="12" t="n">
        <v>2730062</v>
      </c>
      <c r="I19" s="11" t="n">
        <v>0</v>
      </c>
      <c r="J19" s="13" t="n">
        <f aca="false">SUM(E19:I19)</f>
        <v>13067545</v>
      </c>
      <c r="K19" s="14" t="n">
        <v>58842753</v>
      </c>
    </row>
    <row r="20" customFormat="false" ht="13.2" hidden="false" customHeight="false" outlineLevel="0" collapsed="false">
      <c r="C20" s="3" t="s">
        <v>13</v>
      </c>
      <c r="D20" s="15" t="n">
        <f aca="false">D19/$K$19</f>
        <v>0.777924309557712</v>
      </c>
      <c r="E20" s="16" t="n">
        <f aca="false">E19/$K$19</f>
        <v>0.138874382712855</v>
      </c>
      <c r="F20" s="16" t="n">
        <f aca="false">F19/$K$19</f>
        <v>0.0275103036052715</v>
      </c>
      <c r="G20" s="16" t="n">
        <f aca="false">G19/$K$19</f>
        <v>0.00929511234798957</v>
      </c>
      <c r="H20" s="16" t="n">
        <f aca="false">H19/$K$19</f>
        <v>0.0463958917761717</v>
      </c>
      <c r="I20" s="15" t="n">
        <f aca="false">I19/$K$19</f>
        <v>0</v>
      </c>
      <c r="J20" s="17"/>
      <c r="K20" s="17"/>
    </row>
    <row r="21" customFormat="false" ht="13.2" hidden="false" customHeight="false" outlineLevel="0" collapsed="false">
      <c r="C21" s="3" t="n">
        <v>2002</v>
      </c>
      <c r="D21" s="11" t="n">
        <v>66219562</v>
      </c>
      <c r="E21" s="12" t="n">
        <v>14872827</v>
      </c>
      <c r="F21" s="12" t="n">
        <v>2808927</v>
      </c>
      <c r="G21" s="12" t="n">
        <v>1151072</v>
      </c>
      <c r="H21" s="12" t="n">
        <v>5321602</v>
      </c>
      <c r="I21" s="11" t="n">
        <v>0</v>
      </c>
      <c r="J21" s="13" t="n">
        <f aca="false">SUM(E21:I21)</f>
        <v>24154428</v>
      </c>
      <c r="K21" s="14" t="n">
        <v>90373990</v>
      </c>
    </row>
    <row r="22" customFormat="false" ht="13.2" hidden="false" customHeight="false" outlineLevel="0" collapsed="false">
      <c r="C22" s="3" t="s">
        <v>13</v>
      </c>
      <c r="D22" s="15" t="n">
        <f aca="false">D21/$K$21</f>
        <v>0.732728100197856</v>
      </c>
      <c r="E22" s="16" t="n">
        <f aca="false">E21/$K$21</f>
        <v>0.164569772785289</v>
      </c>
      <c r="F22" s="16" t="n">
        <f aca="false">F21/$K$21</f>
        <v>0.0310811440327023</v>
      </c>
      <c r="G22" s="16" t="n">
        <f aca="false">G21/$K$21</f>
        <v>0.0127367619820703</v>
      </c>
      <c r="H22" s="16" t="n">
        <f aca="false">H21/$K$21</f>
        <v>0.0588842210020826</v>
      </c>
      <c r="I22" s="15" t="n">
        <f aca="false">I21/$K$21</f>
        <v>0</v>
      </c>
      <c r="J22" s="13"/>
      <c r="K22" s="17"/>
    </row>
    <row r="23" customFormat="false" ht="13.2" hidden="false" customHeight="false" outlineLevel="0" collapsed="false">
      <c r="C23" s="3" t="n">
        <v>2004</v>
      </c>
      <c r="D23" s="11" t="n">
        <v>93500055</v>
      </c>
      <c r="E23" s="12" t="n">
        <v>21858368</v>
      </c>
      <c r="F23" s="12" t="n">
        <v>4402599</v>
      </c>
      <c r="G23" s="12" t="n">
        <v>1806020</v>
      </c>
      <c r="H23" s="12" t="n">
        <v>5300167</v>
      </c>
      <c r="I23" s="11" t="n">
        <v>25943297</v>
      </c>
      <c r="J23" s="13" t="n">
        <f aca="false">SUM(E23:I23)</f>
        <v>59310451</v>
      </c>
      <c r="K23" s="14" t="n">
        <v>152810506</v>
      </c>
    </row>
    <row r="24" customFormat="false" ht="13.2" hidden="false" customHeight="false" outlineLevel="0" collapsed="false">
      <c r="C24" s="3" t="s">
        <v>13</v>
      </c>
      <c r="D24" s="15" t="n">
        <f aca="false">D23/$K$23</f>
        <v>0.611869284694339</v>
      </c>
      <c r="E24" s="16" t="n">
        <f aca="false">E23/$K$23</f>
        <v>0.143042311501802</v>
      </c>
      <c r="F24" s="16" t="n">
        <f aca="false">F23/$K$23</f>
        <v>0.0288108397468431</v>
      </c>
      <c r="G24" s="16" t="n">
        <f aca="false">G23/$K$23</f>
        <v>0.0118186900055157</v>
      </c>
      <c r="H24" s="16" t="n">
        <f aca="false">H23/$K$23</f>
        <v>0.0346845720149634</v>
      </c>
      <c r="I24" s="15" t="n">
        <f aca="false">I23/$K$23</f>
        <v>0.169774302036537</v>
      </c>
      <c r="J24" s="13"/>
      <c r="K24" s="17"/>
    </row>
    <row r="25" customFormat="false" ht="13.2" hidden="false" customHeight="false" outlineLevel="0" collapsed="false">
      <c r="B25" s="21"/>
      <c r="C25" s="3" t="n">
        <v>2006</v>
      </c>
      <c r="D25" s="11" t="n">
        <v>85959484</v>
      </c>
      <c r="E25" s="18" t="n">
        <v>19286357</v>
      </c>
      <c r="F25" s="18" t="n">
        <v>4214911</v>
      </c>
      <c r="G25" s="18" t="n">
        <v>1256625</v>
      </c>
      <c r="H25" s="18" t="n">
        <v>3815300</v>
      </c>
      <c r="I25" s="11" t="n">
        <v>21073163</v>
      </c>
      <c r="J25" s="22" t="n">
        <v>39100409</v>
      </c>
      <c r="K25" s="13" t="n">
        <v>135605840</v>
      </c>
    </row>
    <row r="26" customFormat="false" ht="13.2" hidden="false" customHeight="false" outlineLevel="0" collapsed="false">
      <c r="B26" s="21"/>
      <c r="C26" s="3" t="s">
        <v>13</v>
      </c>
      <c r="D26" s="15" t="n">
        <f aca="false">D25/$K$25</f>
        <v>0.633892198153118</v>
      </c>
      <c r="E26" s="16" t="n">
        <f aca="false">E25/$K$25</f>
        <v>0.142223646120256</v>
      </c>
      <c r="F26" s="16" t="n">
        <f aca="false">F25/$K$25</f>
        <v>0.0310820758162038</v>
      </c>
      <c r="G26" s="16" t="n">
        <f aca="false">G25/$K$25</f>
        <v>0.00926674691886426</v>
      </c>
      <c r="H26" s="16" t="n">
        <f aca="false">H25/$K$25</f>
        <v>0.0281352189551718</v>
      </c>
      <c r="I26" s="15" t="n">
        <f aca="false">I25/$K$25</f>
        <v>0.155400114036387</v>
      </c>
      <c r="J26" s="22"/>
      <c r="K26" s="17"/>
    </row>
    <row r="27" customFormat="false" ht="13.2" hidden="false" customHeight="false" outlineLevel="0" collapsed="false">
      <c r="B27" s="21"/>
      <c r="C27" s="3" t="n">
        <v>2008</v>
      </c>
      <c r="D27" s="11" t="n">
        <v>73660277</v>
      </c>
      <c r="E27" s="18" t="n">
        <v>15319488</v>
      </c>
      <c r="F27" s="18" t="n">
        <v>3857227</v>
      </c>
      <c r="G27" s="18" t="n">
        <v>1325443</v>
      </c>
      <c r="H27" s="18" t="n">
        <v>4091552</v>
      </c>
      <c r="I27" s="11" t="n">
        <v>19789206</v>
      </c>
      <c r="J27" s="22"/>
      <c r="K27" s="13" t="n">
        <v>118043193</v>
      </c>
    </row>
    <row r="28" customFormat="false" ht="13.2" hidden="false" customHeight="false" outlineLevel="0" collapsed="false">
      <c r="B28" s="21"/>
      <c r="C28" s="3" t="s">
        <v>13</v>
      </c>
      <c r="D28" s="15" t="n">
        <f aca="false">D27/$K$27</f>
        <v>0.624011221045164</v>
      </c>
      <c r="E28" s="19" t="n">
        <f aca="false">E27/$K$27</f>
        <v>0.129778665001039</v>
      </c>
      <c r="F28" s="16" t="n">
        <f aca="false">F27/$K$27</f>
        <v>0.0326764034585205</v>
      </c>
      <c r="G28" s="16" t="n">
        <f aca="false">G27/$K$27</f>
        <v>0.0112284577053079</v>
      </c>
      <c r="H28" s="16" t="n">
        <f aca="false">H27/$K$27</f>
        <v>0.0346614819204357</v>
      </c>
      <c r="I28" s="15" t="n">
        <f aca="false">I27/$K$27</f>
        <v>0.167643770869532</v>
      </c>
      <c r="J28" s="22"/>
      <c r="K28" s="17"/>
    </row>
    <row r="29" customFormat="false" ht="13.2" hidden="false" customHeight="false" outlineLevel="0" collapsed="false">
      <c r="B29" s="23"/>
      <c r="C29" s="7"/>
      <c r="D29" s="24"/>
      <c r="E29" s="25"/>
      <c r="F29" s="25"/>
      <c r="G29" s="25"/>
      <c r="H29" s="25"/>
      <c r="I29" s="26"/>
      <c r="J29" s="27"/>
      <c r="K29" s="17"/>
    </row>
    <row r="30" customFormat="false" ht="13.2" hidden="false" customHeight="false" outlineLevel="0" collapsed="false">
      <c r="B30" s="21"/>
      <c r="C30" s="28"/>
      <c r="D30" s="4" t="s">
        <v>2</v>
      </c>
      <c r="E30" s="3"/>
      <c r="F30" s="3"/>
      <c r="G30" s="3"/>
      <c r="H30" s="3"/>
      <c r="I30" s="4"/>
      <c r="J30" s="3"/>
      <c r="K30" s="5" t="s">
        <v>3</v>
      </c>
    </row>
    <row r="31" customFormat="false" ht="13.2" hidden="false" customHeight="false" outlineLevel="0" collapsed="false">
      <c r="B31" s="21"/>
      <c r="C31" s="28"/>
      <c r="D31" s="24" t="s">
        <v>4</v>
      </c>
      <c r="E31" s="7" t="s">
        <v>5</v>
      </c>
      <c r="F31" s="7" t="s">
        <v>6</v>
      </c>
      <c r="G31" s="7" t="s">
        <v>7</v>
      </c>
      <c r="H31" s="7" t="s">
        <v>8</v>
      </c>
      <c r="I31" s="8" t="s">
        <v>9</v>
      </c>
      <c r="J31" s="7" t="s">
        <v>10</v>
      </c>
      <c r="K31" s="9" t="s">
        <v>11</v>
      </c>
    </row>
    <row r="32" customFormat="false" ht="13.2" hidden="false" customHeight="false" outlineLevel="0" collapsed="false">
      <c r="B32" s="1" t="s">
        <v>15</v>
      </c>
      <c r="C32" s="3"/>
      <c r="D32" s="4"/>
      <c r="E32" s="17"/>
      <c r="F32" s="17"/>
      <c r="G32" s="17"/>
      <c r="H32" s="17"/>
      <c r="I32" s="29"/>
      <c r="J32" s="13"/>
      <c r="K32" s="17"/>
    </row>
    <row r="33" customFormat="false" ht="13.2" hidden="false" customHeight="false" outlineLevel="0" collapsed="false">
      <c r="C33" s="3" t="n">
        <v>2000</v>
      </c>
      <c r="D33" s="11" t="n">
        <f aca="false">K33-J33</f>
        <v>4126628</v>
      </c>
      <c r="E33" s="13" t="n">
        <v>1372542</v>
      </c>
      <c r="F33" s="13" t="n">
        <v>2091150</v>
      </c>
      <c r="G33" s="13" t="n">
        <v>1241000</v>
      </c>
      <c r="H33" s="13" t="n">
        <v>1136000</v>
      </c>
      <c r="I33" s="30" t="n">
        <v>0</v>
      </c>
      <c r="J33" s="13" t="n">
        <f aca="false">SUM(E33:I33)</f>
        <v>5840692</v>
      </c>
      <c r="K33" s="14" t="n">
        <v>9967320</v>
      </c>
    </row>
    <row r="34" customFormat="false" ht="13.2" hidden="false" customHeight="false" outlineLevel="0" collapsed="false">
      <c r="C34" s="3" t="s">
        <v>13</v>
      </c>
      <c r="D34" s="15" t="n">
        <f aca="false">D33/$K$33</f>
        <v>0.414015803646316</v>
      </c>
      <c r="E34" s="16" t="n">
        <f aca="false">E33/$K$33</f>
        <v>0.137704217382406</v>
      </c>
      <c r="F34" s="16" t="n">
        <f aca="false">F33/$K$33</f>
        <v>0.209800628453787</v>
      </c>
      <c r="G34" s="16" t="n">
        <f aca="false">G33/$K$33</f>
        <v>0.124506888511656</v>
      </c>
      <c r="H34" s="16" t="n">
        <f aca="false">H33/$K$33</f>
        <v>0.113972462005835</v>
      </c>
      <c r="I34" s="15" t="n">
        <f aca="false">I33/$K$33</f>
        <v>0</v>
      </c>
      <c r="J34" s="13"/>
      <c r="K34" s="17"/>
    </row>
    <row r="35" customFormat="false" ht="13.2" hidden="false" customHeight="false" outlineLevel="0" collapsed="false">
      <c r="C35" s="3" t="n">
        <v>2002</v>
      </c>
      <c r="D35" s="11" t="n">
        <f aca="false">K35-J35</f>
        <v>5148498</v>
      </c>
      <c r="E35" s="13" t="n">
        <v>1146567</v>
      </c>
      <c r="F35" s="13" t="n">
        <v>1633557</v>
      </c>
      <c r="G35" s="13" t="n">
        <v>1258723</v>
      </c>
      <c r="H35" s="13" t="n">
        <v>998531</v>
      </c>
      <c r="I35" s="30" t="n">
        <v>0</v>
      </c>
      <c r="J35" s="13" t="n">
        <f aca="false">SUM(E35:I35)</f>
        <v>5037378</v>
      </c>
      <c r="K35" s="14" t="n">
        <v>10185876</v>
      </c>
    </row>
    <row r="36" customFormat="false" ht="13.2" hidden="false" customHeight="false" outlineLevel="0" collapsed="false">
      <c r="C36" s="3" t="s">
        <v>13</v>
      </c>
      <c r="D36" s="15" t="n">
        <f aca="false">D35/$K$35</f>
        <v>0.505454611856653</v>
      </c>
      <c r="E36" s="16" t="n">
        <f aca="false">E35/$K$35</f>
        <v>0.112564397995813</v>
      </c>
      <c r="F36" s="16" t="n">
        <f aca="false">F35/$K$35</f>
        <v>0.160374718875431</v>
      </c>
      <c r="G36" s="16" t="n">
        <f aca="false">G35/$K$35</f>
        <v>0.123575331174265</v>
      </c>
      <c r="H36" s="16" t="n">
        <f aca="false">H35/$K$35</f>
        <v>0.0980309400978374</v>
      </c>
      <c r="I36" s="15" t="n">
        <f aca="false">I35/$K$35</f>
        <v>0</v>
      </c>
      <c r="J36" s="13"/>
      <c r="K36" s="17"/>
    </row>
    <row r="37" customFormat="false" ht="13.2" hidden="false" customHeight="false" outlineLevel="0" collapsed="false">
      <c r="C37" s="3" t="n">
        <v>2004</v>
      </c>
      <c r="D37" s="11" t="n">
        <f aca="false">K37-J37</f>
        <v>13953905</v>
      </c>
      <c r="E37" s="13" t="n">
        <v>2154149</v>
      </c>
      <c r="F37" s="13" t="n">
        <v>2045777</v>
      </c>
      <c r="G37" s="13" t="n">
        <v>1373499</v>
      </c>
      <c r="H37" s="13" t="n">
        <v>1661416</v>
      </c>
      <c r="I37" s="30" t="n">
        <v>3886500</v>
      </c>
      <c r="J37" s="13" t="n">
        <f aca="false">SUM(E37:I37)</f>
        <v>11121341</v>
      </c>
      <c r="K37" s="14" t="n">
        <v>25075246</v>
      </c>
    </row>
    <row r="38" customFormat="false" ht="13.2" hidden="false" customHeight="false" outlineLevel="0" collapsed="false">
      <c r="C38" s="3" t="s">
        <v>13</v>
      </c>
      <c r="D38" s="15" t="n">
        <f aca="false">D37/$K$37</f>
        <v>0.556481280383052</v>
      </c>
      <c r="E38" s="16" t="n">
        <f aca="false">E37/$K$37</f>
        <v>0.0859073924937765</v>
      </c>
      <c r="F38" s="16" t="n">
        <f aca="false">F37/$K$37</f>
        <v>0.0815855206365672</v>
      </c>
      <c r="G38" s="16" t="n">
        <f aca="false">G37/$K$37</f>
        <v>0.0547750957258804</v>
      </c>
      <c r="H38" s="16" t="n">
        <f aca="false">H37/$K$37</f>
        <v>0.0662572163798513</v>
      </c>
      <c r="I38" s="15" t="n">
        <f aca="false">I37/$K$37</f>
        <v>0.154993494380873</v>
      </c>
      <c r="J38" s="13"/>
      <c r="K38" s="17"/>
    </row>
    <row r="39" customFormat="false" ht="13.2" hidden="false" customHeight="false" outlineLevel="0" collapsed="false">
      <c r="C39" s="3" t="n">
        <v>2006</v>
      </c>
      <c r="D39" s="11" t="n">
        <f aca="false">K39-J39</f>
        <v>12086114</v>
      </c>
      <c r="E39" s="13" t="n">
        <v>4559742</v>
      </c>
      <c r="F39" s="13" t="n">
        <v>4992518</v>
      </c>
      <c r="G39" s="13" t="n">
        <v>4099995</v>
      </c>
      <c r="H39" s="13" t="n">
        <v>3005266</v>
      </c>
      <c r="I39" s="30" t="n">
        <v>14490082</v>
      </c>
      <c r="J39" s="13" t="n">
        <f aca="false">(E39+F39+G39+H39+I39)</f>
        <v>31147603</v>
      </c>
      <c r="K39" s="13" t="n">
        <v>43233717</v>
      </c>
    </row>
    <row r="40" customFormat="false" ht="13.2" hidden="false" customHeight="false" outlineLevel="0" collapsed="false">
      <c r="C40" s="3" t="s">
        <v>13</v>
      </c>
      <c r="D40" s="15" t="n">
        <f aca="false">D39/$K$39</f>
        <v>0.279552970196849</v>
      </c>
      <c r="E40" s="16" t="n">
        <f aca="false">E39/$K$39</f>
        <v>0.105467267595798</v>
      </c>
      <c r="F40" s="16" t="n">
        <f aca="false">F39/$K$39</f>
        <v>0.115477417775575</v>
      </c>
      <c r="G40" s="16" t="n">
        <f aca="false">G39/$K$39</f>
        <v>0.0948332756121802</v>
      </c>
      <c r="H40" s="16" t="n">
        <f aca="false">H39/$K$39</f>
        <v>0.0695120893722832</v>
      </c>
      <c r="I40" s="15" t="n">
        <f aca="false">I39/$K$39</f>
        <v>0.335156979447314</v>
      </c>
      <c r="J40" s="13"/>
      <c r="K40" s="17"/>
    </row>
    <row r="41" customFormat="false" ht="13.2" hidden="false" customHeight="false" outlineLevel="0" collapsed="false">
      <c r="C41" s="3" t="n">
        <v>2008</v>
      </c>
      <c r="D41" s="11" t="n">
        <f aca="false">K41-(E41+F41+G41+H41+I41)</f>
        <v>11979117</v>
      </c>
      <c r="E41" s="18" t="n">
        <v>4970285</v>
      </c>
      <c r="F41" s="18" t="n">
        <v>6020535</v>
      </c>
      <c r="G41" s="18" t="n">
        <v>4997919</v>
      </c>
      <c r="H41" s="18" t="n">
        <v>3793112</v>
      </c>
      <c r="I41" s="11" t="n">
        <v>25273801</v>
      </c>
      <c r="J41" s="13"/>
      <c r="K41" s="13" t="n">
        <v>57034769</v>
      </c>
    </row>
    <row r="42" customFormat="false" ht="13.2" hidden="false" customHeight="false" outlineLevel="0" collapsed="false">
      <c r="C42" s="3" t="s">
        <v>13</v>
      </c>
      <c r="D42" s="15" t="n">
        <f aca="false">D41/$K$41</f>
        <v>0.210031831635892</v>
      </c>
      <c r="E42" s="19" t="n">
        <f aca="false">E41/$K$41</f>
        <v>0.0871448256413557</v>
      </c>
      <c r="F42" s="16" t="n">
        <f aca="false">F41/$K$41</f>
        <v>0.105559031895088</v>
      </c>
      <c r="G42" s="16" t="n">
        <f aca="false">G41/$K$41</f>
        <v>0.0876293371154006</v>
      </c>
      <c r="H42" s="16" t="n">
        <f aca="false">H41/$K$41</f>
        <v>0.0665052575210746</v>
      </c>
      <c r="I42" s="15" t="n">
        <f aca="false">I41/$K$41</f>
        <v>0.443129716191189</v>
      </c>
      <c r="J42" s="13"/>
      <c r="K42" s="17"/>
    </row>
    <row r="43" customFormat="false" ht="13.2" hidden="false" customHeight="false" outlineLevel="0" collapsed="false">
      <c r="C43" s="3"/>
      <c r="D43" s="4"/>
      <c r="E43" s="31"/>
      <c r="F43" s="31"/>
      <c r="G43" s="31"/>
      <c r="H43" s="31"/>
      <c r="I43" s="32"/>
      <c r="J43" s="13"/>
      <c r="K43" s="17"/>
    </row>
    <row r="44" customFormat="false" ht="13.2" hidden="false" customHeight="false" outlineLevel="0" collapsed="false">
      <c r="B44" s="1" t="s">
        <v>16</v>
      </c>
      <c r="C44" s="3"/>
      <c r="D44" s="4"/>
      <c r="E44" s="17"/>
      <c r="F44" s="17"/>
      <c r="G44" s="17"/>
      <c r="H44" s="17"/>
      <c r="I44" s="29"/>
      <c r="J44" s="13"/>
      <c r="K44" s="17"/>
    </row>
    <row r="45" customFormat="false" ht="13.2" hidden="false" customHeight="false" outlineLevel="0" collapsed="false">
      <c r="C45" s="3" t="n">
        <v>2000</v>
      </c>
      <c r="D45" s="11" t="n">
        <v>10455996</v>
      </c>
      <c r="E45" s="13" t="n">
        <v>3728018</v>
      </c>
      <c r="F45" s="13" t="n">
        <v>2723978</v>
      </c>
      <c r="G45" s="13" t="n">
        <v>1424727</v>
      </c>
      <c r="H45" s="13" t="n">
        <v>335875</v>
      </c>
      <c r="I45" s="30" t="n">
        <v>0</v>
      </c>
      <c r="J45" s="13" t="n">
        <f aca="false">SUM(E45:I45)</f>
        <v>8212598</v>
      </c>
      <c r="K45" s="14" t="n">
        <v>18668594</v>
      </c>
    </row>
    <row r="46" customFormat="false" ht="13.2" hidden="false" customHeight="false" outlineLevel="0" collapsed="false">
      <c r="C46" s="3" t="s">
        <v>13</v>
      </c>
      <c r="D46" s="15" t="n">
        <f aca="false">D45/$K$45</f>
        <v>0.560084814100087</v>
      </c>
      <c r="E46" s="16" t="n">
        <f aca="false">E45/$K$45</f>
        <v>0.199694631529295</v>
      </c>
      <c r="F46" s="16" t="n">
        <f aca="false">F45/$K$45</f>
        <v>0.145912327409338</v>
      </c>
      <c r="G46" s="16" t="n">
        <f aca="false">G45/$K$45</f>
        <v>0.0763167810066468</v>
      </c>
      <c r="H46" s="16" t="n">
        <f aca="false">H45/$K$45</f>
        <v>0.0179914459546338</v>
      </c>
      <c r="I46" s="15" t="n">
        <f aca="false">I45/$K$45</f>
        <v>0</v>
      </c>
      <c r="J46" s="13"/>
      <c r="K46" s="17"/>
    </row>
    <row r="47" customFormat="false" ht="13.2" hidden="false" customHeight="false" outlineLevel="0" collapsed="false">
      <c r="C47" s="3" t="n">
        <v>2002</v>
      </c>
      <c r="D47" s="11" t="n">
        <v>10792507</v>
      </c>
      <c r="E47" s="13" t="n">
        <v>4716774</v>
      </c>
      <c r="F47" s="13" t="n">
        <v>5899101</v>
      </c>
      <c r="G47" s="13" t="n">
        <v>3222465</v>
      </c>
      <c r="H47" s="13" t="n">
        <v>612050</v>
      </c>
      <c r="I47" s="30" t="n">
        <v>0</v>
      </c>
      <c r="J47" s="13" t="n">
        <f aca="false">SUM(E47:I47)</f>
        <v>14450390</v>
      </c>
      <c r="K47" s="14" t="n">
        <v>25242897</v>
      </c>
    </row>
    <row r="48" customFormat="false" ht="13.2" hidden="false" customHeight="false" outlineLevel="0" collapsed="false">
      <c r="C48" s="3" t="s">
        <v>13</v>
      </c>
      <c r="D48" s="15" t="n">
        <f aca="false">D47/$K$47</f>
        <v>0.427546291536982</v>
      </c>
      <c r="E48" s="16" t="n">
        <f aca="false">E47/$K$47</f>
        <v>0.186855494438693</v>
      </c>
      <c r="F48" s="16" t="n">
        <f aca="false">F47/$K$47</f>
        <v>0.233693501978002</v>
      </c>
      <c r="G48" s="16" t="n">
        <f aca="false">G47/$K$47</f>
        <v>0.127658287398629</v>
      </c>
      <c r="H48" s="16" t="n">
        <f aca="false">H47/$K$47</f>
        <v>0.024246424647694</v>
      </c>
      <c r="I48" s="15" t="n">
        <f aca="false">I47/$K$47</f>
        <v>0</v>
      </c>
      <c r="J48" s="13"/>
      <c r="K48" s="17"/>
    </row>
    <row r="49" customFormat="false" ht="13.2" hidden="false" customHeight="false" outlineLevel="0" collapsed="false">
      <c r="C49" s="3" t="n">
        <v>2004</v>
      </c>
      <c r="D49" s="11" t="n">
        <v>15781541</v>
      </c>
      <c r="E49" s="13" t="n">
        <v>3350787</v>
      </c>
      <c r="F49" s="13" t="n">
        <v>4727245</v>
      </c>
      <c r="G49" s="13" t="n">
        <v>2164551</v>
      </c>
      <c r="H49" s="13" t="n">
        <v>3068665</v>
      </c>
      <c r="I49" s="30" t="n">
        <v>3945000</v>
      </c>
      <c r="J49" s="13" t="n">
        <f aca="false">SUM(E49:I49)</f>
        <v>17256248</v>
      </c>
      <c r="K49" s="14" t="n">
        <v>33037789</v>
      </c>
    </row>
    <row r="50" customFormat="false" ht="13.2" hidden="false" customHeight="false" outlineLevel="0" collapsed="false">
      <c r="C50" s="3" t="s">
        <v>13</v>
      </c>
      <c r="D50" s="15" t="n">
        <f aca="false">D49/$K$49</f>
        <v>0.477681511919578</v>
      </c>
      <c r="E50" s="16" t="n">
        <f aca="false">E49/$K$49</f>
        <v>0.1014228585333</v>
      </c>
      <c r="F50" s="16" t="n">
        <f aca="false">F49/$K$49</f>
        <v>0.143085997673755</v>
      </c>
      <c r="G50" s="16" t="n">
        <f aca="false">G49/$K$49</f>
        <v>0.065517429147574</v>
      </c>
      <c r="H50" s="16" t="n">
        <f aca="false">H49/$K$49</f>
        <v>0.0928834856351919</v>
      </c>
      <c r="I50" s="15" t="n">
        <f aca="false">I49/$K$49</f>
        <v>0.119408717090602</v>
      </c>
      <c r="J50" s="13"/>
      <c r="K50" s="17"/>
    </row>
    <row r="51" customFormat="false" ht="13.2" hidden="false" customHeight="false" outlineLevel="0" collapsed="false">
      <c r="C51" s="3" t="n">
        <v>2006</v>
      </c>
      <c r="D51" s="11" t="n">
        <v>16476070</v>
      </c>
      <c r="E51" s="13" t="n">
        <v>3830022</v>
      </c>
      <c r="F51" s="13" t="n">
        <v>4824013</v>
      </c>
      <c r="G51" s="13" t="n">
        <v>1873590</v>
      </c>
      <c r="H51" s="13" t="n">
        <v>3136725</v>
      </c>
      <c r="I51" s="30" t="n">
        <v>9370950</v>
      </c>
      <c r="J51" s="13" t="n">
        <f aca="false">(E51+F51+G51+H51+I51)</f>
        <v>23035300</v>
      </c>
      <c r="K51" s="13" t="n">
        <v>39511370</v>
      </c>
    </row>
    <row r="52" customFormat="false" ht="13.2" hidden="false" customHeight="false" outlineLevel="0" collapsed="false">
      <c r="C52" s="3" t="s">
        <v>13</v>
      </c>
      <c r="D52" s="15" t="n">
        <f aca="false">D51/$K$51</f>
        <v>0.416995664792185</v>
      </c>
      <c r="E52" s="16" t="n">
        <f aca="false">E51/$K$51</f>
        <v>0.0969346798149495</v>
      </c>
      <c r="F52" s="16" t="n">
        <f aca="false">F51/$K$51</f>
        <v>0.122091767508947</v>
      </c>
      <c r="G52" s="16" t="n">
        <f aca="false">G51/$K$51</f>
        <v>0.0474190087562137</v>
      </c>
      <c r="H52" s="16" t="n">
        <f aca="false">H51/$K$51</f>
        <v>0.0793879078351371</v>
      </c>
      <c r="I52" s="15" t="n">
        <f aca="false">I51/$K$51</f>
        <v>0.237170971292567</v>
      </c>
      <c r="J52" s="13"/>
      <c r="K52" s="17"/>
    </row>
    <row r="53" customFormat="false" ht="13.2" hidden="false" customHeight="false" outlineLevel="0" collapsed="false">
      <c r="C53" s="3" t="n">
        <v>2008</v>
      </c>
      <c r="D53" s="11" t="n">
        <v>15288104</v>
      </c>
      <c r="E53" s="18" t="n">
        <v>3531335</v>
      </c>
      <c r="F53" s="18" t="n">
        <v>2589793</v>
      </c>
      <c r="G53" s="18" t="n">
        <v>1350075</v>
      </c>
      <c r="H53" s="18" t="n">
        <v>2141125</v>
      </c>
      <c r="I53" s="11" t="n">
        <v>9361100</v>
      </c>
      <c r="J53" s="13"/>
      <c r="K53" s="13" t="n">
        <v>34361532</v>
      </c>
    </row>
    <row r="54" customFormat="false" ht="13.2" hidden="false" customHeight="false" outlineLevel="0" collapsed="false">
      <c r="C54" s="3" t="s">
        <v>13</v>
      </c>
      <c r="D54" s="15" t="n">
        <f aca="false">D53/$K$53</f>
        <v>0.444919161345891</v>
      </c>
      <c r="E54" s="19" t="n">
        <f aca="false">E53/$K$53</f>
        <v>0.1027700103709</v>
      </c>
      <c r="F54" s="16" t="n">
        <f aca="false">F53/$K$53</f>
        <v>0.0753689620125203</v>
      </c>
      <c r="G54" s="16" t="n">
        <f aca="false">G53/$K$53</f>
        <v>0.0392903028887071</v>
      </c>
      <c r="H54" s="16" t="n">
        <f aca="false">H53/$K$53</f>
        <v>0.0623116862193455</v>
      </c>
      <c r="I54" s="15" t="n">
        <f aca="false">I53/$K$53</f>
        <v>0.272429646035573</v>
      </c>
      <c r="J54" s="13"/>
      <c r="K54" s="17"/>
      <c r="L54" s="33"/>
    </row>
    <row r="55" customFormat="false" ht="13.2" hidden="false" customHeight="false" outlineLevel="0" collapsed="false">
      <c r="C55" s="3"/>
      <c r="D55" s="4"/>
      <c r="E55" s="31"/>
      <c r="F55" s="31"/>
      <c r="G55" s="31"/>
      <c r="H55" s="31"/>
      <c r="I55" s="32"/>
      <c r="J55" s="13"/>
      <c r="K55" s="17"/>
    </row>
    <row r="56" customFormat="false" ht="13.2" hidden="false" customHeight="false" outlineLevel="0" collapsed="false">
      <c r="B56" s="23"/>
      <c r="C56" s="7"/>
      <c r="D56" s="24"/>
      <c r="E56" s="25"/>
      <c r="F56" s="25"/>
      <c r="G56" s="25"/>
      <c r="H56" s="25"/>
      <c r="I56" s="26"/>
      <c r="J56" s="27"/>
      <c r="K56" s="17"/>
    </row>
    <row r="57" customFormat="false" ht="13.2" hidden="false" customHeight="false" outlineLevel="0" collapsed="false">
      <c r="D57" s="4" t="s">
        <v>2</v>
      </c>
      <c r="E57" s="3"/>
      <c r="F57" s="3"/>
      <c r="G57" s="3"/>
      <c r="H57" s="3"/>
      <c r="I57" s="4"/>
      <c r="J57" s="28"/>
      <c r="K57" s="5" t="s">
        <v>3</v>
      </c>
    </row>
    <row r="58" customFormat="false" ht="13.2" hidden="false" customHeight="false" outlineLevel="0" collapsed="false">
      <c r="D58" s="24" t="s">
        <v>4</v>
      </c>
      <c r="E58" s="7" t="s">
        <v>5</v>
      </c>
      <c r="F58" s="7" t="s">
        <v>6</v>
      </c>
      <c r="G58" s="7" t="s">
        <v>7</v>
      </c>
      <c r="H58" s="7" t="s">
        <v>8</v>
      </c>
      <c r="I58" s="8" t="s">
        <v>9</v>
      </c>
      <c r="J58" s="7" t="s">
        <v>10</v>
      </c>
      <c r="K58" s="9" t="s">
        <v>11</v>
      </c>
    </row>
    <row r="59" customFormat="false" ht="13.2" hidden="false" customHeight="false" outlineLevel="0" collapsed="false">
      <c r="B59" s="1" t="s">
        <v>17</v>
      </c>
      <c r="C59" s="3"/>
      <c r="D59" s="4"/>
      <c r="E59" s="17"/>
      <c r="F59" s="17"/>
      <c r="G59" s="17"/>
      <c r="H59" s="17"/>
      <c r="I59" s="29"/>
      <c r="J59" s="13"/>
      <c r="K59" s="17"/>
    </row>
    <row r="60" customFormat="false" ht="13.2" hidden="false" customHeight="false" outlineLevel="0" collapsed="false">
      <c r="C60" s="3" t="n">
        <v>2000</v>
      </c>
      <c r="D60" s="11" t="n">
        <v>6392400</v>
      </c>
      <c r="E60" s="13" t="n">
        <v>1372542</v>
      </c>
      <c r="F60" s="13" t="n">
        <v>2091150</v>
      </c>
      <c r="G60" s="13" t="n">
        <v>1241000</v>
      </c>
      <c r="H60" s="13" t="n">
        <v>1136000</v>
      </c>
      <c r="I60" s="30" t="n">
        <v>0</v>
      </c>
      <c r="J60" s="13" t="n">
        <f aca="false">SUM(E60:I60)</f>
        <v>5840692</v>
      </c>
      <c r="K60" s="14" t="n">
        <v>12233092</v>
      </c>
    </row>
    <row r="61" customFormat="false" ht="13.2" hidden="false" customHeight="false" outlineLevel="0" collapsed="false">
      <c r="C61" s="3" t="s">
        <v>13</v>
      </c>
      <c r="D61" s="15" t="n">
        <f aca="false">D60/$K$60</f>
        <v>0.522549818149001</v>
      </c>
      <c r="E61" s="16" t="n">
        <f aca="false">E60/$K$60</f>
        <v>0.112199107143149</v>
      </c>
      <c r="F61" s="16" t="n">
        <f aca="false">F60/$K$60</f>
        <v>0.170942064361161</v>
      </c>
      <c r="G61" s="16" t="n">
        <f aca="false">G60/$K$60</f>
        <v>0.101446142970232</v>
      </c>
      <c r="H61" s="16" t="n">
        <f aca="false">H60/$K$60</f>
        <v>0.0928628673764572</v>
      </c>
      <c r="I61" s="15" t="n">
        <f aca="false">I60/$K$60</f>
        <v>0</v>
      </c>
      <c r="J61" s="13"/>
      <c r="K61" s="17"/>
    </row>
    <row r="62" customFormat="false" ht="13.2" hidden="false" customHeight="false" outlineLevel="0" collapsed="false">
      <c r="C62" s="3" t="n">
        <v>2002</v>
      </c>
      <c r="D62" s="11" t="n">
        <v>6489283</v>
      </c>
      <c r="E62" s="22" t="n">
        <v>1146567</v>
      </c>
      <c r="F62" s="22" t="n">
        <v>1633557</v>
      </c>
      <c r="G62" s="22" t="n">
        <v>1258723</v>
      </c>
      <c r="H62" s="22" t="n">
        <v>998531</v>
      </c>
      <c r="I62" s="30" t="n">
        <v>0</v>
      </c>
      <c r="J62" s="13" t="n">
        <f aca="false">SUM(E62:I62)</f>
        <v>5037378</v>
      </c>
      <c r="K62" s="14" t="n">
        <v>11526661</v>
      </c>
    </row>
    <row r="63" customFormat="false" ht="13.2" hidden="false" customHeight="false" outlineLevel="0" collapsed="false">
      <c r="C63" s="3" t="s">
        <v>13</v>
      </c>
      <c r="D63" s="15" t="n">
        <f aca="false">D62/$K$62</f>
        <v>0.562980294119867</v>
      </c>
      <c r="E63" s="16" t="n">
        <f aca="false">E62/$K$62</f>
        <v>0.0994708701852167</v>
      </c>
      <c r="F63" s="16" t="n">
        <f aca="false">F62/$K$62</f>
        <v>0.141719878809657</v>
      </c>
      <c r="G63" s="16" t="n">
        <f aca="false">G62/$K$62</f>
        <v>0.109201007993555</v>
      </c>
      <c r="H63" s="16" t="n">
        <f aca="false">H62/$K$62</f>
        <v>0.0866279488917042</v>
      </c>
      <c r="I63" s="15" t="n">
        <f aca="false">I62/$K$62</f>
        <v>0</v>
      </c>
      <c r="J63" s="13"/>
      <c r="K63" s="17"/>
    </row>
    <row r="64" customFormat="false" ht="13.2" hidden="false" customHeight="false" outlineLevel="0" collapsed="false">
      <c r="C64" s="3" t="n">
        <v>2004</v>
      </c>
      <c r="D64" s="11" t="n">
        <v>14761294</v>
      </c>
      <c r="E64" s="22" t="n">
        <v>2154149</v>
      </c>
      <c r="F64" s="22" t="n">
        <v>2045777</v>
      </c>
      <c r="G64" s="22" t="n">
        <v>1373499</v>
      </c>
      <c r="H64" s="22" t="n">
        <v>1661416</v>
      </c>
      <c r="I64" s="30" t="n">
        <v>3886500</v>
      </c>
      <c r="J64" s="13" t="n">
        <f aca="false">SUM(E64:I64)</f>
        <v>11121341</v>
      </c>
      <c r="K64" s="14" t="n">
        <v>25882635</v>
      </c>
    </row>
    <row r="65" customFormat="false" ht="13.2" hidden="false" customHeight="false" outlineLevel="0" collapsed="false">
      <c r="C65" s="3" t="s">
        <v>13</v>
      </c>
      <c r="D65" s="15" t="n">
        <f aca="false">D64/$K$64</f>
        <v>0.570316507573514</v>
      </c>
      <c r="E65" s="16" t="n">
        <f aca="false">E64/$K$64</f>
        <v>0.0832275770994723</v>
      </c>
      <c r="F65" s="16" t="n">
        <f aca="false">F64/$K$64</f>
        <v>0.0790405227288489</v>
      </c>
      <c r="G65" s="16" t="n">
        <f aca="false">G64/$K$64</f>
        <v>0.0530664285147165</v>
      </c>
      <c r="H65" s="16" t="n">
        <f aca="false">H64/$K$64</f>
        <v>0.0641903731980921</v>
      </c>
      <c r="I65" s="15" t="n">
        <f aca="false">I64/$K$64</f>
        <v>0.150158590885356</v>
      </c>
      <c r="J65" s="13"/>
      <c r="K65" s="17"/>
    </row>
    <row r="66" customFormat="false" ht="13.2" hidden="false" customHeight="false" outlineLevel="0" collapsed="false">
      <c r="C66" s="3" t="n">
        <v>2006</v>
      </c>
      <c r="D66" s="11" t="n">
        <v>20757670</v>
      </c>
      <c r="E66" s="22" t="n">
        <v>2151410</v>
      </c>
      <c r="F66" s="22" t="n">
        <v>2461131</v>
      </c>
      <c r="G66" s="22" t="n">
        <v>2319451</v>
      </c>
      <c r="H66" s="22" t="n">
        <v>1639450</v>
      </c>
      <c r="I66" s="30" t="n">
        <v>7285282</v>
      </c>
      <c r="J66" s="13" t="n">
        <f aca="false">SUM(E66:I66)</f>
        <v>15856724</v>
      </c>
      <c r="K66" s="13" t="n">
        <v>36614394</v>
      </c>
    </row>
    <row r="67" customFormat="false" ht="13.2" hidden="false" customHeight="false" outlineLevel="0" collapsed="false">
      <c r="C67" s="3" t="s">
        <v>13</v>
      </c>
      <c r="D67" s="15" t="n">
        <f aca="false">D66/$K$66</f>
        <v>0.566926493444081</v>
      </c>
      <c r="E67" s="16" t="n">
        <f aca="false">E66/$K$66</f>
        <v>0.0587585854896301</v>
      </c>
      <c r="F67" s="16" t="n">
        <f aca="false">F66/$K$66</f>
        <v>0.0672175811512817</v>
      </c>
      <c r="G67" s="16" t="n">
        <f aca="false">G66/$K$66</f>
        <v>0.0633480646982714</v>
      </c>
      <c r="H67" s="16" t="n">
        <f aca="false">H66/$K$66</f>
        <v>0.0447761063586086</v>
      </c>
      <c r="I67" s="15" t="n">
        <f aca="false">I66/$K$66</f>
        <v>0.198973168858127</v>
      </c>
      <c r="J67" s="13"/>
      <c r="K67" s="17"/>
    </row>
    <row r="68" customFormat="false" ht="13.2" hidden="false" customHeight="false" outlineLevel="0" collapsed="false">
      <c r="C68" s="3" t="n">
        <v>2008</v>
      </c>
      <c r="D68" s="11" t="n">
        <v>19481236</v>
      </c>
      <c r="E68" s="18" t="n">
        <v>4625182</v>
      </c>
      <c r="F68" s="18" t="n">
        <v>5302595</v>
      </c>
      <c r="G68" s="18" t="n">
        <v>4165189</v>
      </c>
      <c r="H68" s="18" t="n">
        <v>4763183</v>
      </c>
      <c r="I68" s="11" t="n">
        <v>17300184</v>
      </c>
      <c r="J68" s="13"/>
      <c r="K68" s="13" t="n">
        <v>55637569</v>
      </c>
    </row>
    <row r="69" customFormat="false" ht="13.2" hidden="false" customHeight="false" outlineLevel="0" collapsed="false">
      <c r="C69" s="3" t="s">
        <v>13</v>
      </c>
      <c r="D69" s="15" t="n">
        <f aca="false">D68/$K$68</f>
        <v>0.3501453487301</v>
      </c>
      <c r="E69" s="19" t="n">
        <f aca="false">E68/$K$68</f>
        <v>0.0831305551829556</v>
      </c>
      <c r="F69" s="16" t="n">
        <f aca="false">F68/$K$68</f>
        <v>0.0953060152574244</v>
      </c>
      <c r="G69" s="16" t="n">
        <f aca="false">G68/$K$68</f>
        <v>0.0748628862630573</v>
      </c>
      <c r="H69" s="16" t="n">
        <f aca="false">H68/$K$68</f>
        <v>0.0856109115766722</v>
      </c>
      <c r="I69" s="15" t="n">
        <f aca="false">I68/$K$68</f>
        <v>0.310944282989791</v>
      </c>
      <c r="J69" s="13"/>
      <c r="K69" s="17"/>
    </row>
    <row r="70" customFormat="false" ht="13.2" hidden="false" customHeight="false" outlineLevel="0" collapsed="false">
      <c r="C70" s="3"/>
      <c r="D70" s="4"/>
      <c r="E70" s="34"/>
      <c r="F70" s="34"/>
      <c r="G70" s="34"/>
      <c r="H70" s="34"/>
      <c r="I70" s="32"/>
      <c r="J70" s="13"/>
      <c r="K70" s="17"/>
    </row>
    <row r="71" customFormat="false" ht="13.2" hidden="false" customHeight="false" outlineLevel="0" collapsed="false">
      <c r="B71" s="1" t="s">
        <v>18</v>
      </c>
      <c r="C71" s="3"/>
      <c r="D71" s="4"/>
      <c r="E71" s="22"/>
      <c r="F71" s="22"/>
      <c r="G71" s="22"/>
      <c r="H71" s="22"/>
      <c r="I71" s="30"/>
      <c r="J71" s="13"/>
      <c r="K71" s="17"/>
    </row>
    <row r="72" customFormat="false" ht="13.2" hidden="false" customHeight="false" outlineLevel="0" collapsed="false">
      <c r="C72" s="3" t="n">
        <v>2000</v>
      </c>
      <c r="D72" s="11" t="n">
        <v>22569890</v>
      </c>
      <c r="E72" s="22" t="n">
        <v>8395371</v>
      </c>
      <c r="F72" s="22" t="n">
        <v>1369834</v>
      </c>
      <c r="G72" s="22" t="n">
        <v>593710</v>
      </c>
      <c r="H72" s="22" t="n">
        <v>195000</v>
      </c>
      <c r="I72" s="30" t="n">
        <v>0</v>
      </c>
      <c r="J72" s="13" t="n">
        <f aca="false">SUM(E72:I72)</f>
        <v>10553915</v>
      </c>
      <c r="K72" s="14" t="n">
        <v>33123805</v>
      </c>
      <c r="L72" s="35"/>
      <c r="M72" s="35"/>
    </row>
    <row r="73" customFormat="false" ht="13.2" hidden="false" customHeight="false" outlineLevel="0" collapsed="false">
      <c r="C73" s="3" t="s">
        <v>13</v>
      </c>
      <c r="D73" s="15" t="n">
        <f aca="false">D72/$K$72</f>
        <v>0.68137975090724</v>
      </c>
      <c r="E73" s="16" t="n">
        <f aca="false">E72/$K$72</f>
        <v>0.253454305747785</v>
      </c>
      <c r="F73" s="16" t="n">
        <f aca="false">F72/$K$72</f>
        <v>0.0413549711453742</v>
      </c>
      <c r="G73" s="16" t="n">
        <f aca="false">G72/$K$72</f>
        <v>0.0179239673702946</v>
      </c>
      <c r="H73" s="16" t="n">
        <f aca="false">H72/$K$72</f>
        <v>0.0058870048293063</v>
      </c>
      <c r="I73" s="15" t="n">
        <f aca="false">I72/$K$72</f>
        <v>0</v>
      </c>
      <c r="J73" s="13"/>
      <c r="K73" s="17"/>
    </row>
    <row r="74" customFormat="false" ht="13.2" hidden="false" customHeight="false" outlineLevel="0" collapsed="false">
      <c r="C74" s="3" t="n">
        <v>2002</v>
      </c>
      <c r="D74" s="11" t="n">
        <v>27054052</v>
      </c>
      <c r="E74" s="22" t="n">
        <v>12905204</v>
      </c>
      <c r="F74" s="22" t="n">
        <v>2201616</v>
      </c>
      <c r="G74" s="22" t="n">
        <v>1172950</v>
      </c>
      <c r="H74" s="22" t="n">
        <v>107500</v>
      </c>
      <c r="I74" s="30" t="n">
        <v>0</v>
      </c>
      <c r="J74" s="13" t="n">
        <f aca="false">SUM(E74:I74)</f>
        <v>16387270</v>
      </c>
      <c r="K74" s="14" t="n">
        <v>43441322</v>
      </c>
    </row>
    <row r="75" customFormat="false" ht="13.2" hidden="false" customHeight="false" outlineLevel="0" collapsed="false">
      <c r="C75" s="3" t="s">
        <v>13</v>
      </c>
      <c r="D75" s="15" t="n">
        <f aca="false">D74/$K$74</f>
        <v>0.622772299609114</v>
      </c>
      <c r="E75" s="16" t="n">
        <f aca="false">E74/$K$74</f>
        <v>0.297072082658995</v>
      </c>
      <c r="F75" s="16" t="n">
        <f aca="false">F74/$K$74</f>
        <v>0.0506802256156017</v>
      </c>
      <c r="G75" s="16" t="n">
        <f aca="false">G74/$K$74</f>
        <v>0.027000789708932</v>
      </c>
      <c r="H75" s="16" t="n">
        <f aca="false">H74/$K$74</f>
        <v>0.00247460240735768</v>
      </c>
      <c r="I75" s="15" t="n">
        <f aca="false">I74/$K$74</f>
        <v>0</v>
      </c>
      <c r="J75" s="13"/>
      <c r="K75" s="17"/>
    </row>
    <row r="76" customFormat="false" ht="13.2" hidden="false" customHeight="false" outlineLevel="0" collapsed="false">
      <c r="C76" s="3" t="n">
        <v>2004</v>
      </c>
      <c r="D76" s="11" t="n">
        <v>34348485</v>
      </c>
      <c r="E76" s="22" t="n">
        <v>29619448</v>
      </c>
      <c r="F76" s="22" t="n">
        <v>15630791</v>
      </c>
      <c r="G76" s="22" t="n">
        <v>833250</v>
      </c>
      <c r="H76" s="22" t="n">
        <v>713800</v>
      </c>
      <c r="I76" s="30" t="n">
        <v>1875000</v>
      </c>
      <c r="J76" s="13" t="n">
        <f aca="false">SUM(E76:I76)</f>
        <v>48672289</v>
      </c>
      <c r="K76" s="14" t="n">
        <v>83020774</v>
      </c>
    </row>
    <row r="77" customFormat="false" ht="13.2" hidden="false" customHeight="false" outlineLevel="0" collapsed="false">
      <c r="C77" s="3" t="s">
        <v>13</v>
      </c>
      <c r="D77" s="15" t="n">
        <f aca="false">D76/$K$76</f>
        <v>0.413733615636973</v>
      </c>
      <c r="E77" s="16" t="n">
        <f aca="false">E76/$K$76</f>
        <v>0.35677152323345</v>
      </c>
      <c r="F77" s="16" t="n">
        <f aca="false">F76/$K$76</f>
        <v>0.188275659776431</v>
      </c>
      <c r="G77" s="16" t="n">
        <f aca="false">G76/$K$76</f>
        <v>0.0100366445632029</v>
      </c>
      <c r="H77" s="16" t="n">
        <f aca="false">H76/$K$76</f>
        <v>0.0085978480518623</v>
      </c>
      <c r="I77" s="15" t="n">
        <f aca="false">I76/$K$76</f>
        <v>0.0225847087380804</v>
      </c>
      <c r="J77" s="17"/>
      <c r="K77" s="17"/>
    </row>
    <row r="78" customFormat="false" ht="13.2" hidden="false" customHeight="false" outlineLevel="0" collapsed="false">
      <c r="C78" s="3" t="n">
        <v>2006</v>
      </c>
      <c r="D78" s="11" t="n">
        <v>29876446</v>
      </c>
      <c r="E78" s="22" t="n">
        <v>19702755</v>
      </c>
      <c r="F78" s="22" t="n">
        <v>11360838</v>
      </c>
      <c r="G78" s="22" t="n">
        <v>2240632</v>
      </c>
      <c r="H78" s="22" t="n">
        <v>1569300</v>
      </c>
      <c r="I78" s="30" t="n">
        <v>4119300</v>
      </c>
      <c r="J78" s="13" t="n">
        <f aca="false">SUM(E78:I78)</f>
        <v>38992825</v>
      </c>
      <c r="K78" s="13" t="n">
        <v>68869271</v>
      </c>
    </row>
    <row r="79" customFormat="false" ht="13.2" hidden="false" customHeight="false" outlineLevel="0" collapsed="false">
      <c r="C79" s="3" t="s">
        <v>13</v>
      </c>
      <c r="D79" s="15" t="n">
        <f aca="false">D78/$K$78</f>
        <v>0.433813884860201</v>
      </c>
      <c r="E79" s="16" t="n">
        <f aca="false">E78/$K$78</f>
        <v>0.286089205155083</v>
      </c>
      <c r="F79" s="16" t="n">
        <f aca="false">F78/$K$78</f>
        <v>0.164962367613852</v>
      </c>
      <c r="G79" s="16" t="n">
        <f aca="false">G78/$K$78</f>
        <v>0.032534568283727</v>
      </c>
      <c r="H79" s="16" t="n">
        <f aca="false">H78/$K$78</f>
        <v>0.02278665037706</v>
      </c>
      <c r="I79" s="15" t="n">
        <f aca="false">I78/$K$78</f>
        <v>0.0598133237100767</v>
      </c>
      <c r="J79" s="17"/>
      <c r="K79" s="17"/>
    </row>
    <row r="80" customFormat="false" ht="13.2" hidden="false" customHeight="false" outlineLevel="0" collapsed="false">
      <c r="C80" s="3" t="n">
        <v>2008</v>
      </c>
      <c r="D80" s="11" t="n">
        <v>21887581</v>
      </c>
      <c r="E80" s="18" t="n">
        <v>10419069</v>
      </c>
      <c r="F80" s="18" t="n">
        <v>6315908</v>
      </c>
      <c r="G80" s="18" t="n">
        <v>1698367</v>
      </c>
      <c r="H80" s="18" t="n">
        <v>907133</v>
      </c>
      <c r="I80" s="11" t="n">
        <v>3821500</v>
      </c>
      <c r="J80" s="13"/>
      <c r="K80" s="13" t="n">
        <v>45049558</v>
      </c>
    </row>
    <row r="81" customFormat="false" ht="13.2" hidden="false" customHeight="false" outlineLevel="0" collapsed="false">
      <c r="C81" s="3" t="s">
        <v>13</v>
      </c>
      <c r="D81" s="15" t="n">
        <f aca="false">D80/$K$80</f>
        <v>0.485855621491336</v>
      </c>
      <c r="E81" s="16" t="n">
        <f aca="false">E80/$K$80</f>
        <v>0.231280160395802</v>
      </c>
      <c r="F81" s="16" t="n">
        <f aca="false">F80/$K$80</f>
        <v>0.140199111387508</v>
      </c>
      <c r="G81" s="16" t="n">
        <f aca="false">G80/$K$80</f>
        <v>0.0376999703304525</v>
      </c>
      <c r="H81" s="16" t="n">
        <f aca="false">H80/$K$80</f>
        <v>0.0201363351889046</v>
      </c>
      <c r="I81" s="15" t="n">
        <f aca="false">I80/$K$80</f>
        <v>0.0848288012059963</v>
      </c>
      <c r="J81" s="17"/>
      <c r="K81" s="17"/>
    </row>
  </sheetData>
  <mergeCells count="2">
    <mergeCell ref="B1:K1"/>
    <mergeCell ref="B2:K2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7:44:23Z</dcterms:created>
  <dc:creator>dsdd</dc:creator>
  <dc:description/>
  <dc:language>en-US</dc:language>
  <cp:lastModifiedBy> </cp:lastModifiedBy>
  <cp:lastPrinted>2008-06-05T15:37:42Z</cp:lastPrinted>
  <dcterms:modified xsi:type="dcterms:W3CDTF">2008-06-06T18:25:08Z</dcterms:modified>
  <cp:revision>0</cp:revision>
  <dc:subject/>
  <dc:title/>
</cp:coreProperties>
</file>