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0">
  <si>
    <t xml:space="preserve">Table 3</t>
  </si>
  <si>
    <t xml:space="preserve">Political Party Financial Activity - January 1 of the Nonelection Year Through March 31 of the Election Year</t>
  </si>
  <si>
    <t xml:space="preserve">2007-2008</t>
  </si>
  <si>
    <t xml:space="preserve">2005-2006</t>
  </si>
  <si>
    <t xml:space="preserve">2003-2004</t>
  </si>
  <si>
    <t xml:space="preserve">2001-2002</t>
  </si>
  <si>
    <t xml:space="preserve">1999-2000</t>
  </si>
  <si>
    <t xml:space="preserve">1997-98</t>
  </si>
  <si>
    <t xml:space="preserve">1995-96</t>
  </si>
  <si>
    <t xml:space="preserve">Republican National Committee</t>
  </si>
  <si>
    <t xml:space="preserve">Receipts</t>
  </si>
  <si>
    <t xml:space="preserve">   Individuals</t>
  </si>
  <si>
    <t xml:space="preserve">   Other Cmte's</t>
  </si>
  <si>
    <t xml:space="preserve">   Transfers from other National</t>
  </si>
  <si>
    <t xml:space="preserve">   Transfers from State/Local</t>
  </si>
  <si>
    <t xml:space="preserve">Disbursements</t>
  </si>
  <si>
    <t xml:space="preserve">   Contributions</t>
  </si>
  <si>
    <t xml:space="preserve">   Coord. Expend.</t>
  </si>
  <si>
    <t xml:space="preserve">   Independent Expend.</t>
  </si>
  <si>
    <t xml:space="preserve">Cash on Hand</t>
  </si>
  <si>
    <t xml:space="preserve">Debts Owed By</t>
  </si>
  <si>
    <t xml:space="preserve">National Republican Senatorial Committee</t>
  </si>
  <si>
    <t xml:space="preserve">National Republican Congressional Committee</t>
  </si>
  <si>
    <t xml:space="preserve">State/Local</t>
  </si>
  <si>
    <t xml:space="preserve">   Transfers from National</t>
  </si>
  <si>
    <t xml:space="preserve">Total Republican</t>
  </si>
  <si>
    <t xml:space="preserve">Receipts*</t>
  </si>
  <si>
    <t xml:space="preserve">Disbursements*</t>
  </si>
  <si>
    <t xml:space="preserve">Note: This table includes only federal activity</t>
  </si>
  <si>
    <t xml:space="preserve">   *Grand totals do not include transfers from other party committe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\$#,##0_);&quot;($&quot;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6"/>
    <col collapsed="false" customWidth="true" hidden="false" outlineLevel="0" max="2" min="2" style="0" width="25.77"/>
    <col collapsed="false" customWidth="true" hidden="false" outlineLevel="0" max="3" min="3" style="1" width="15.55"/>
    <col collapsed="false" customWidth="true" hidden="false" outlineLevel="0" max="4" min="4" style="0" width="14.1"/>
    <col collapsed="false" customWidth="true" hidden="false" outlineLevel="0" max="5" min="5" style="0" width="13.1"/>
    <col collapsed="false" customWidth="true" hidden="false" outlineLevel="0" max="6" min="6" style="0" width="12.88"/>
    <col collapsed="false" customWidth="true" hidden="false" outlineLevel="0" max="7" min="7" style="0" width="13.76"/>
    <col collapsed="false" customWidth="true" hidden="false" outlineLevel="0" max="8" min="8" style="0" width="13.55"/>
    <col collapsed="false" customWidth="true" hidden="false" outlineLevel="0" max="11" min="9" style="0" width="12.76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6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3.2" hidden="false" customHeight="false" outlineLevel="0" collapsed="false">
      <c r="A4" s="4"/>
      <c r="B4" s="5"/>
      <c r="C4" s="6" t="s">
        <v>2</v>
      </c>
      <c r="D4" s="7" t="s">
        <v>3</v>
      </c>
      <c r="E4" s="7" t="s">
        <v>4</v>
      </c>
      <c r="F4" s="7" t="s">
        <v>5</v>
      </c>
      <c r="G4" s="6" t="s">
        <v>6</v>
      </c>
      <c r="H4" s="8" t="s">
        <v>7</v>
      </c>
      <c r="I4" s="7" t="s">
        <v>8</v>
      </c>
      <c r="J4" s="5"/>
      <c r="K4" s="5"/>
    </row>
    <row r="5" customFormat="false" ht="15.6" hidden="false" customHeight="false" outlineLevel="0" collapsed="false">
      <c r="A5" s="9" t="s">
        <v>9</v>
      </c>
      <c r="G5" s="1"/>
      <c r="H5" s="10"/>
    </row>
    <row r="6" customFormat="false" ht="13.2" hidden="false" customHeight="false" outlineLevel="0" collapsed="false">
      <c r="B6" s="11" t="s">
        <v>10</v>
      </c>
      <c r="C6" s="1" t="n">
        <v>123452533</v>
      </c>
      <c r="D6" s="1" t="n">
        <f aca="false">130179125+11770159</f>
        <v>141949284</v>
      </c>
      <c r="E6" s="1" t="n">
        <v>157400435</v>
      </c>
      <c r="F6" s="1" t="n">
        <v>94569473</v>
      </c>
      <c r="G6" s="1" t="n">
        <v>61267806</v>
      </c>
      <c r="H6" s="10" t="n">
        <v>48921168</v>
      </c>
      <c r="I6" s="10" t="n">
        <v>64913767</v>
      </c>
      <c r="J6" s="10"/>
      <c r="K6" s="10"/>
    </row>
    <row r="7" customFormat="false" ht="13.2" hidden="false" customHeight="false" outlineLevel="0" collapsed="false">
      <c r="B7" s="11" t="s">
        <v>11</v>
      </c>
      <c r="C7" s="1" t="n">
        <v>118043193</v>
      </c>
      <c r="D7" s="1" t="n">
        <f aca="false">124866294+10739546</f>
        <v>135605840</v>
      </c>
      <c r="E7" s="1" t="n">
        <v>152810506</v>
      </c>
      <c r="F7" s="1" t="n">
        <v>90373990</v>
      </c>
      <c r="G7" s="1" t="n">
        <v>58842753</v>
      </c>
      <c r="H7" s="10" t="n">
        <v>46644370</v>
      </c>
      <c r="I7" s="10" t="n">
        <v>62905407</v>
      </c>
      <c r="J7" s="10"/>
      <c r="K7" s="10"/>
    </row>
    <row r="8" customFormat="false" ht="13.2" hidden="false" customHeight="false" outlineLevel="0" collapsed="false">
      <c r="B8" s="11" t="s">
        <v>12</v>
      </c>
      <c r="C8" s="1" t="n">
        <v>1550291</v>
      </c>
      <c r="D8" s="1" t="n">
        <f aca="false">1115721+248513</f>
        <v>1364234</v>
      </c>
      <c r="E8" s="1" t="n">
        <v>1430440</v>
      </c>
      <c r="F8" s="1" t="n">
        <v>471720</v>
      </c>
      <c r="G8" s="1" t="n">
        <v>416982</v>
      </c>
      <c r="H8" s="10" t="n">
        <v>45220</v>
      </c>
      <c r="I8" s="10" t="n">
        <v>373290</v>
      </c>
      <c r="J8" s="10"/>
      <c r="K8" s="10"/>
    </row>
    <row r="9" customFormat="false" ht="13.2" hidden="false" customHeight="false" outlineLevel="0" collapsed="false">
      <c r="B9" s="11" t="s">
        <v>13</v>
      </c>
      <c r="C9" s="1" t="n">
        <v>650000</v>
      </c>
      <c r="D9" s="1" t="n">
        <f aca="false">100000+1415+254550+127275+33333+33333</f>
        <v>549906</v>
      </c>
      <c r="E9" s="1" t="n">
        <v>1208333</v>
      </c>
      <c r="F9" s="1" t="n">
        <f aca="false">108851+517</f>
        <v>109368</v>
      </c>
      <c r="G9" s="1" t="n">
        <f aca="false">135154+90042</f>
        <v>225196</v>
      </c>
      <c r="H9" s="10" t="n">
        <v>660300</v>
      </c>
      <c r="I9" s="10" t="n">
        <v>130000</v>
      </c>
      <c r="J9" s="10"/>
      <c r="K9" s="10"/>
    </row>
    <row r="10" customFormat="false" ht="13.2" hidden="false" customHeight="false" outlineLevel="0" collapsed="false">
      <c r="B10" s="11" t="s">
        <v>14</v>
      </c>
      <c r="C10" s="1" t="n">
        <v>177405</v>
      </c>
      <c r="D10" s="1" t="n">
        <f aca="false">814264+3665</f>
        <v>817929</v>
      </c>
      <c r="E10" s="1" t="n">
        <v>80000</v>
      </c>
      <c r="F10" s="1" t="n">
        <v>1285</v>
      </c>
      <c r="G10" s="1" t="n">
        <v>765790</v>
      </c>
      <c r="H10" s="10" t="n">
        <v>105000</v>
      </c>
      <c r="I10" s="10" t="n">
        <v>62950</v>
      </c>
      <c r="J10" s="10"/>
      <c r="K10" s="10"/>
    </row>
    <row r="11" customFormat="false" ht="13.2" hidden="false" customHeight="false" outlineLevel="0" collapsed="false">
      <c r="B11" s="11" t="s">
        <v>15</v>
      </c>
      <c r="C11" s="1" t="n">
        <v>95487739</v>
      </c>
      <c r="D11" s="1" t="n">
        <f aca="false">103971609+9687095</f>
        <v>113658704</v>
      </c>
      <c r="E11" s="1" t="n">
        <v>108332083</v>
      </c>
      <c r="F11" s="1" t="n">
        <v>72041650</v>
      </c>
      <c r="G11" s="1" t="n">
        <v>53404609</v>
      </c>
      <c r="H11" s="10" t="n">
        <v>49506166</v>
      </c>
      <c r="I11" s="10" t="n">
        <v>61066742</v>
      </c>
      <c r="J11" s="10"/>
      <c r="K11" s="10"/>
    </row>
    <row r="12" customFormat="false" ht="13.2" hidden="false" customHeight="false" outlineLevel="0" collapsed="false">
      <c r="B12" s="11" t="s">
        <v>16</v>
      </c>
      <c r="C12" s="1" t="n">
        <v>50000</v>
      </c>
      <c r="D12" s="1" t="n">
        <f aca="false">45200+145995</f>
        <v>191195</v>
      </c>
      <c r="E12" s="1" t="n">
        <v>19492</v>
      </c>
      <c r="F12" s="1" t="n">
        <v>68000</v>
      </c>
      <c r="G12" s="1" t="n">
        <v>19000</v>
      </c>
      <c r="H12" s="10" t="n">
        <v>25276</v>
      </c>
      <c r="I12" s="10" t="n">
        <v>46132</v>
      </c>
      <c r="J12" s="10"/>
      <c r="K12" s="10"/>
    </row>
    <row r="13" customFormat="false" ht="13.2" hidden="false" customHeight="false" outlineLevel="0" collapsed="false">
      <c r="B13" s="11" t="s">
        <v>17</v>
      </c>
      <c r="C13" s="1" t="n">
        <v>121621</v>
      </c>
      <c r="D13" s="1" t="n">
        <v>172009</v>
      </c>
      <c r="E13" s="1" t="n">
        <v>1136</v>
      </c>
      <c r="F13" s="1" t="n">
        <v>141750</v>
      </c>
      <c r="G13" s="1" t="n">
        <v>264561</v>
      </c>
      <c r="H13" s="10" t="n">
        <v>26541</v>
      </c>
      <c r="I13" s="10" t="n">
        <v>1084</v>
      </c>
      <c r="J13" s="10"/>
      <c r="K13" s="10"/>
    </row>
    <row r="14" customFormat="false" ht="13.2" hidden="false" customHeight="false" outlineLevel="0" collapsed="false">
      <c r="B14" s="11" t="s">
        <v>18</v>
      </c>
      <c r="C14" s="1" t="n">
        <v>0</v>
      </c>
      <c r="D14" s="1" t="n">
        <v>8860</v>
      </c>
      <c r="E14" s="1" t="n">
        <v>0</v>
      </c>
      <c r="F14" s="1" t="n">
        <v>0</v>
      </c>
      <c r="G14" s="1" t="n">
        <v>0</v>
      </c>
      <c r="H14" s="10" t="n">
        <v>0</v>
      </c>
      <c r="I14" s="10" t="n">
        <v>0</v>
      </c>
      <c r="J14" s="10"/>
      <c r="K14" s="10"/>
    </row>
    <row r="15" customFormat="false" ht="13.2" hidden="false" customHeight="false" outlineLevel="0" collapsed="false">
      <c r="B15" s="11" t="s">
        <v>19</v>
      </c>
      <c r="C15" s="1" t="n">
        <v>31073010</v>
      </c>
      <c r="D15" s="1" t="n">
        <v>42957891</v>
      </c>
      <c r="E15" s="1" t="n">
        <v>53932118</v>
      </c>
      <c r="F15" s="1" t="n">
        <v>45845786</v>
      </c>
      <c r="G15" s="1" t="n">
        <v>9375269</v>
      </c>
      <c r="H15" s="10" t="n">
        <v>1075179</v>
      </c>
      <c r="I15" s="10" t="n">
        <v>3882778</v>
      </c>
      <c r="J15" s="10"/>
      <c r="K15" s="10"/>
    </row>
    <row r="16" customFormat="false" ht="13.2" hidden="false" customHeight="false" outlineLevel="0" collapsed="false">
      <c r="B16" s="11" t="s">
        <v>2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0" t="n">
        <v>500000</v>
      </c>
      <c r="I16" s="10" t="n">
        <v>0</v>
      </c>
      <c r="J16" s="10"/>
      <c r="K16" s="10"/>
    </row>
    <row r="17" customFormat="false" ht="13.2" hidden="false" customHeight="false" outlineLevel="0" collapsed="false">
      <c r="A17" s="12"/>
      <c r="D17" s="1"/>
      <c r="E17" s="1"/>
      <c r="F17" s="1"/>
      <c r="G17" s="1"/>
      <c r="H17" s="10"/>
      <c r="I17" s="10"/>
      <c r="J17" s="10"/>
      <c r="K17" s="10"/>
    </row>
    <row r="18" customFormat="false" ht="15.6" hidden="false" customHeight="false" outlineLevel="0" collapsed="false">
      <c r="A18" s="9" t="s">
        <v>21</v>
      </c>
      <c r="D18" s="1"/>
      <c r="E18" s="1"/>
      <c r="F18" s="1"/>
      <c r="G18" s="1"/>
      <c r="H18" s="10"/>
      <c r="I18" s="10"/>
      <c r="J18" s="10"/>
      <c r="K18" s="10"/>
    </row>
    <row r="19" customFormat="false" ht="13.2" hidden="false" customHeight="false" outlineLevel="0" collapsed="false">
      <c r="B19" s="11" t="s">
        <v>10</v>
      </c>
      <c r="C19" s="1" t="n">
        <v>43551295</v>
      </c>
      <c r="D19" s="1" t="n">
        <f aca="false">45323007+5043456</f>
        <v>50366463</v>
      </c>
      <c r="E19" s="1" t="n">
        <v>39161713</v>
      </c>
      <c r="F19" s="1" t="n">
        <v>33654354</v>
      </c>
      <c r="G19" s="1" t="n">
        <v>22734566</v>
      </c>
      <c r="H19" s="10" t="n">
        <v>31902437</v>
      </c>
      <c r="I19" s="10" t="n">
        <f aca="false">32601908-1193583</f>
        <v>31408325</v>
      </c>
      <c r="J19" s="10"/>
      <c r="K19" s="10"/>
    </row>
    <row r="20" customFormat="false" ht="13.2" hidden="false" customHeight="false" outlineLevel="0" collapsed="false">
      <c r="B20" s="11" t="s">
        <v>11</v>
      </c>
      <c r="C20" s="1" t="n">
        <v>34361532</v>
      </c>
      <c r="D20" s="1" t="n">
        <f aca="false">36144736+3366634</f>
        <v>39511370</v>
      </c>
      <c r="E20" s="1" t="n">
        <v>33038315</v>
      </c>
      <c r="F20" s="1" t="n">
        <v>25242897</v>
      </c>
      <c r="G20" s="1" t="n">
        <v>18668594</v>
      </c>
      <c r="H20" s="10" t="n">
        <v>27117291</v>
      </c>
      <c r="I20" s="10" t="n">
        <v>27280575</v>
      </c>
      <c r="J20" s="10"/>
      <c r="K20" s="10"/>
    </row>
    <row r="21" customFormat="false" ht="13.2" hidden="false" customHeight="false" outlineLevel="0" collapsed="false">
      <c r="B21" s="11" t="s">
        <v>12</v>
      </c>
      <c r="C21" s="1" t="n">
        <v>7071181</v>
      </c>
      <c r="D21" s="1" t="n">
        <f aca="false">6166511+1587500</f>
        <v>7754011</v>
      </c>
      <c r="E21" s="1" t="n">
        <v>5616788</v>
      </c>
      <c r="F21" s="1" t="n">
        <v>2414650</v>
      </c>
      <c r="G21" s="1" t="n">
        <v>2620750</v>
      </c>
      <c r="H21" s="10" t="n">
        <v>2387955</v>
      </c>
      <c r="I21" s="10" t="n">
        <v>2188036</v>
      </c>
      <c r="J21" s="10"/>
      <c r="K21" s="10"/>
    </row>
    <row r="22" customFormat="false" ht="13.2" hidden="false" customHeight="false" outlineLevel="0" collapsed="false">
      <c r="B22" s="11" t="s">
        <v>13</v>
      </c>
      <c r="C22" s="1" t="n">
        <v>0</v>
      </c>
      <c r="D22" s="1" t="n">
        <v>1000000</v>
      </c>
      <c r="E22" s="1" t="n">
        <v>400</v>
      </c>
      <c r="F22" s="1" t="n">
        <v>100000</v>
      </c>
      <c r="G22" s="1" t="n">
        <v>0</v>
      </c>
      <c r="H22" s="10" t="n">
        <v>870000</v>
      </c>
      <c r="I22" s="10" t="n">
        <v>820000</v>
      </c>
      <c r="J22" s="10"/>
      <c r="K22" s="10"/>
    </row>
    <row r="23" customFormat="false" ht="13.2" hidden="false" customHeight="false" outlineLevel="0" collapsed="false">
      <c r="B23" s="11" t="s">
        <v>14</v>
      </c>
      <c r="C23" s="1" t="n">
        <v>168000</v>
      </c>
      <c r="D23" s="1" t="n">
        <v>102500</v>
      </c>
      <c r="E23" s="1" t="n">
        <v>65000</v>
      </c>
      <c r="F23" s="1" t="n">
        <v>4332199</v>
      </c>
      <c r="G23" s="1" t="n">
        <v>170000</v>
      </c>
      <c r="H23" s="10" t="n">
        <v>590000</v>
      </c>
      <c r="I23" s="10" t="n">
        <v>200000</v>
      </c>
      <c r="J23" s="10"/>
      <c r="K23" s="10"/>
    </row>
    <row r="24" customFormat="false" ht="13.2" hidden="false" customHeight="false" outlineLevel="0" collapsed="false">
      <c r="B24" s="11" t="s">
        <v>15</v>
      </c>
      <c r="C24" s="1" t="n">
        <v>26318558</v>
      </c>
      <c r="D24" s="1" t="n">
        <f aca="false">31798486+3058787</f>
        <v>34857273</v>
      </c>
      <c r="E24" s="1" t="n">
        <v>24261241</v>
      </c>
      <c r="F24" s="1" t="n">
        <v>19198241</v>
      </c>
      <c r="G24" s="1" t="n">
        <v>16233091</v>
      </c>
      <c r="H24" s="10" t="n">
        <v>31690839</v>
      </c>
      <c r="I24" s="10" t="n">
        <f aca="false">24732216-1219779</f>
        <v>23512437</v>
      </c>
      <c r="J24" s="10"/>
      <c r="K24" s="10"/>
    </row>
    <row r="25" customFormat="false" ht="13.2" hidden="false" customHeight="false" outlineLevel="0" collapsed="false">
      <c r="B25" s="11" t="s">
        <v>16</v>
      </c>
      <c r="C25" s="1" t="n">
        <v>27500</v>
      </c>
      <c r="D25" s="1" t="n">
        <f aca="false">131600+50557</f>
        <v>182157</v>
      </c>
      <c r="E25" s="1" t="n">
        <v>277486</v>
      </c>
      <c r="F25" s="1" t="n">
        <v>290977</v>
      </c>
      <c r="G25" s="1" t="n">
        <v>223834</v>
      </c>
      <c r="H25" s="10" t="n">
        <v>118500</v>
      </c>
      <c r="I25" s="10" t="n">
        <v>368500</v>
      </c>
      <c r="J25" s="10"/>
      <c r="K25" s="10"/>
    </row>
    <row r="26" customFormat="false" ht="13.2" hidden="false" customHeight="false" outlineLevel="0" collapsed="false">
      <c r="B26" s="11" t="s">
        <v>17</v>
      </c>
      <c r="C26" s="1" t="n">
        <v>0</v>
      </c>
      <c r="D26" s="1" t="n">
        <v>11935</v>
      </c>
      <c r="E26" s="1" t="n">
        <v>0</v>
      </c>
      <c r="F26" s="1" t="n">
        <v>82715</v>
      </c>
      <c r="G26" s="1" t="n">
        <v>172</v>
      </c>
      <c r="H26" s="10" t="n">
        <v>0</v>
      </c>
      <c r="I26" s="10" t="n">
        <v>257172</v>
      </c>
      <c r="J26" s="10"/>
      <c r="K26" s="10"/>
    </row>
    <row r="27" customFormat="false" ht="13.2" hidden="false" customHeight="false" outlineLevel="0" collapsed="false">
      <c r="B27" s="11" t="s">
        <v>18</v>
      </c>
      <c r="C27" s="1" t="n">
        <v>0</v>
      </c>
      <c r="D27" s="1" t="n">
        <v>0</v>
      </c>
      <c r="E27" s="1" t="n">
        <v>58083</v>
      </c>
      <c r="F27" s="1" t="n">
        <v>0</v>
      </c>
      <c r="G27" s="1" t="n">
        <v>600</v>
      </c>
      <c r="H27" s="10" t="n">
        <v>-118758</v>
      </c>
      <c r="I27" s="10" t="n">
        <v>0</v>
      </c>
      <c r="J27" s="10"/>
      <c r="K27" s="10"/>
    </row>
    <row r="28" customFormat="false" ht="13.2" hidden="false" customHeight="false" outlineLevel="0" collapsed="false">
      <c r="B28" s="11" t="s">
        <v>19</v>
      </c>
      <c r="C28" s="1" t="n">
        <v>17342650</v>
      </c>
      <c r="D28" s="1" t="n">
        <v>16526169</v>
      </c>
      <c r="E28" s="1" t="n">
        <v>15657814</v>
      </c>
      <c r="F28" s="1" t="n">
        <v>16006057</v>
      </c>
      <c r="G28" s="1" t="n">
        <v>6880286</v>
      </c>
      <c r="H28" s="10" t="n">
        <v>1030645</v>
      </c>
      <c r="I28" s="10" t="n">
        <v>8110729</v>
      </c>
      <c r="J28" s="10"/>
      <c r="K28" s="10"/>
    </row>
    <row r="29" customFormat="false" ht="13.2" hidden="false" customHeight="false" outlineLevel="0" collapsed="false">
      <c r="B29" s="11" t="s">
        <v>2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24070</v>
      </c>
      <c r="H29" s="10" t="n">
        <v>2969462</v>
      </c>
      <c r="I29" s="10" t="n">
        <v>0</v>
      </c>
      <c r="J29" s="10"/>
      <c r="K29" s="10"/>
    </row>
    <row r="30" customFormat="false" ht="13.2" hidden="false" customHeight="false" outlineLevel="0" collapsed="false">
      <c r="A30" s="12"/>
      <c r="D30" s="1"/>
      <c r="E30" s="1"/>
      <c r="F30" s="1"/>
      <c r="G30" s="1"/>
      <c r="H30" s="10"/>
      <c r="I30" s="10"/>
      <c r="J30" s="10"/>
      <c r="K30" s="10"/>
    </row>
    <row r="31" customFormat="false" ht="15.6" hidden="false" customHeight="false" outlineLevel="0" collapsed="false">
      <c r="A31" s="9" t="s">
        <v>22</v>
      </c>
      <c r="D31" s="1"/>
      <c r="E31" s="1"/>
      <c r="F31" s="1"/>
      <c r="G31" s="1"/>
      <c r="H31" s="10"/>
      <c r="I31" s="10"/>
      <c r="J31" s="10"/>
      <c r="K31" s="10"/>
    </row>
    <row r="32" customFormat="false" ht="13.2" hidden="false" customHeight="false" outlineLevel="0" collapsed="false">
      <c r="B32" s="11" t="s">
        <v>10</v>
      </c>
      <c r="C32" s="1" t="n">
        <v>65003440</v>
      </c>
      <c r="D32" s="1" t="n">
        <f aca="false">74106148+9196100</f>
        <v>83302248</v>
      </c>
      <c r="E32" s="1" t="n">
        <v>92796342</v>
      </c>
      <c r="F32" s="1" t="n">
        <f aca="false">51860890+41857387-41563844</f>
        <v>52154433</v>
      </c>
      <c r="G32" s="1" t="n">
        <f aca="false">44446882+38340522-37603731</f>
        <v>45183673</v>
      </c>
      <c r="H32" s="10" t="n">
        <f aca="false">54497239-26389929</f>
        <v>28107310</v>
      </c>
      <c r="I32" s="10" t="n">
        <f aca="false">78680488-4197670-35487275</f>
        <v>38995543</v>
      </c>
      <c r="J32" s="10"/>
      <c r="K32" s="10"/>
    </row>
    <row r="33" customFormat="false" ht="13.2" hidden="false" customHeight="false" outlineLevel="0" collapsed="false">
      <c r="B33" s="11" t="s">
        <v>11</v>
      </c>
      <c r="C33" s="1" t="n">
        <v>45049558</v>
      </c>
      <c r="D33" s="1" t="n">
        <f aca="false">62067279+6801992</f>
        <v>68869271</v>
      </c>
      <c r="E33" s="1" t="n">
        <v>82770774</v>
      </c>
      <c r="F33" s="1" t="n">
        <v>43441322</v>
      </c>
      <c r="G33" s="1" t="n">
        <v>33123805</v>
      </c>
      <c r="H33" s="10" t="n">
        <v>23143777</v>
      </c>
      <c r="I33" s="10" t="n">
        <v>33236350</v>
      </c>
      <c r="J33" s="10"/>
      <c r="K33" s="10"/>
    </row>
    <row r="34" customFormat="false" ht="13.2" hidden="false" customHeight="false" outlineLevel="0" collapsed="false">
      <c r="B34" s="11" t="s">
        <v>12</v>
      </c>
      <c r="C34" s="1" t="n">
        <v>19039622</v>
      </c>
      <c r="D34" s="1" t="n">
        <f aca="false">11237905+2392400</f>
        <v>13630305</v>
      </c>
      <c r="E34" s="1" t="n">
        <v>8317478</v>
      </c>
      <c r="F34" s="1" t="n">
        <v>3815725</v>
      </c>
      <c r="G34" s="1" t="n">
        <v>5177294</v>
      </c>
      <c r="H34" s="10" t="n">
        <v>3442285</v>
      </c>
      <c r="I34" s="10" t="n">
        <v>3111005</v>
      </c>
      <c r="J34" s="10"/>
      <c r="K34" s="10"/>
    </row>
    <row r="35" customFormat="false" ht="13.2" hidden="false" customHeight="false" outlineLevel="0" collapsed="false">
      <c r="B35" s="11" t="s">
        <v>13</v>
      </c>
      <c r="C35" s="1" t="n">
        <v>0</v>
      </c>
      <c r="D35" s="1" t="n">
        <v>0</v>
      </c>
      <c r="E35" s="1" t="n">
        <v>0</v>
      </c>
      <c r="F35" s="1" t="n">
        <v>2720000</v>
      </c>
      <c r="G35" s="1" t="n">
        <f aca="false">1820000</f>
        <v>1820000</v>
      </c>
      <c r="H35" s="10" t="n">
        <v>1710000</v>
      </c>
      <c r="I35" s="10" t="n">
        <v>1900000</v>
      </c>
      <c r="J35" s="10"/>
      <c r="K35" s="10"/>
    </row>
    <row r="36" customFormat="false" ht="13.2" hidden="false" customHeight="false" outlineLevel="0" collapsed="false">
      <c r="B36" s="11" t="s">
        <v>14</v>
      </c>
      <c r="C36" s="1" t="n">
        <v>0</v>
      </c>
      <c r="D36" s="1" t="n">
        <v>115000</v>
      </c>
      <c r="E36" s="1" t="n">
        <v>50000</v>
      </c>
      <c r="F36" s="1" t="n">
        <v>1035400</v>
      </c>
      <c r="G36" s="1" t="n">
        <f aca="false">1234500+344000</f>
        <v>1578500</v>
      </c>
      <c r="H36" s="10" t="n">
        <v>0</v>
      </c>
      <c r="I36" s="10" t="n">
        <v>0</v>
      </c>
      <c r="J36" s="10"/>
      <c r="K36" s="10"/>
    </row>
    <row r="37" customFormat="false" ht="13.2" hidden="false" customHeight="false" outlineLevel="0" collapsed="false">
      <c r="B37" s="11" t="s">
        <v>15</v>
      </c>
      <c r="C37" s="1" t="n">
        <v>58494420</v>
      </c>
      <c r="D37" s="1" t="n">
        <f aca="false">56445773+5513690</f>
        <v>61959463</v>
      </c>
      <c r="E37" s="1" t="n">
        <v>78948657</v>
      </c>
      <c r="F37" s="1" t="n">
        <f aca="false">41879098+40500338-41563844</f>
        <v>40815592</v>
      </c>
      <c r="G37" s="1" t="n">
        <f aca="false">37614591+38225186-37603731</f>
        <v>38236046</v>
      </c>
      <c r="H37" s="10" t="n">
        <f aca="false">50991165-26389929</f>
        <v>24601236</v>
      </c>
      <c r="I37" s="10" t="n">
        <f aca="false">73410094-4132932-35487275</f>
        <v>33789887</v>
      </c>
      <c r="J37" s="10"/>
      <c r="K37" s="10"/>
    </row>
    <row r="38" customFormat="false" ht="13.2" hidden="false" customHeight="false" outlineLevel="0" collapsed="false">
      <c r="B38" s="11" t="s">
        <v>16</v>
      </c>
      <c r="C38" s="1" t="n">
        <v>2453702</v>
      </c>
      <c r="D38" s="1" t="n">
        <f aca="false">107300+10880</f>
        <v>118180</v>
      </c>
      <c r="E38" s="1" t="n">
        <v>175635</v>
      </c>
      <c r="F38" s="1" t="n">
        <v>169623</v>
      </c>
      <c r="G38" s="1" t="n">
        <v>233433</v>
      </c>
      <c r="H38" s="10" t="n">
        <v>160085</v>
      </c>
      <c r="I38" s="10" t="n">
        <v>168928</v>
      </c>
      <c r="J38" s="10"/>
      <c r="K38" s="10"/>
    </row>
    <row r="39" customFormat="false" ht="13.2" hidden="false" customHeight="false" outlineLevel="0" collapsed="false">
      <c r="B39" s="11" t="s">
        <v>17</v>
      </c>
      <c r="C39" s="1" t="n">
        <v>196908</v>
      </c>
      <c r="D39" s="1" t="n">
        <v>85667</v>
      </c>
      <c r="E39" s="1" t="n">
        <v>118655</v>
      </c>
      <c r="F39" s="1" t="n">
        <v>278224</v>
      </c>
      <c r="G39" s="1" t="n">
        <v>60388</v>
      </c>
      <c r="H39" s="10" t="n">
        <v>158059</v>
      </c>
      <c r="I39" s="10" t="n">
        <v>80833</v>
      </c>
      <c r="J39" s="10"/>
      <c r="K39" s="10"/>
    </row>
    <row r="40" customFormat="false" ht="13.2" hidden="false" customHeight="false" outlineLevel="0" collapsed="false">
      <c r="B40" s="11" t="s">
        <v>18</v>
      </c>
      <c r="C40" s="1" t="n">
        <v>4535903</v>
      </c>
      <c r="D40" s="1" t="n">
        <f aca="false">707224+89120</f>
        <v>796344</v>
      </c>
      <c r="E40" s="1" t="n">
        <v>952383</v>
      </c>
      <c r="F40" s="1" t="n">
        <v>91047</v>
      </c>
      <c r="G40" s="1" t="n">
        <v>548800</v>
      </c>
      <c r="H40" s="10" t="n">
        <v>0</v>
      </c>
      <c r="I40" s="10" t="n">
        <v>0</v>
      </c>
      <c r="J40" s="10"/>
      <c r="K40" s="10"/>
    </row>
    <row r="41" customFormat="false" ht="13.2" hidden="false" customHeight="false" outlineLevel="0" collapsed="false">
      <c r="B41" s="11" t="s">
        <v>19</v>
      </c>
      <c r="C41" s="1" t="n">
        <v>7170486</v>
      </c>
      <c r="D41" s="1" t="n">
        <v>24488774</v>
      </c>
      <c r="E41" s="1" t="n">
        <v>16187198</v>
      </c>
      <c r="F41" s="1" t="n">
        <v>10757251</v>
      </c>
      <c r="G41" s="1" t="n">
        <f aca="false">7762069+687303</f>
        <v>8449372</v>
      </c>
      <c r="H41" s="10" t="n">
        <v>3974097</v>
      </c>
      <c r="I41" s="10" t="n">
        <v>5577018</v>
      </c>
      <c r="J41" s="10"/>
      <c r="K41" s="10"/>
    </row>
    <row r="42" customFormat="false" ht="13.2" hidden="false" customHeight="false" outlineLevel="0" collapsed="false">
      <c r="B42" s="11" t="s">
        <v>20</v>
      </c>
      <c r="C42" s="1" t="n">
        <v>0</v>
      </c>
      <c r="D42" s="1" t="n">
        <v>442587</v>
      </c>
      <c r="E42" s="1" t="n">
        <v>0</v>
      </c>
      <c r="F42" s="1" t="n">
        <v>524564</v>
      </c>
      <c r="G42" s="1" t="n">
        <v>522537</v>
      </c>
      <c r="H42" s="10" t="n">
        <v>643862</v>
      </c>
      <c r="I42" s="10" t="n">
        <v>262916</v>
      </c>
      <c r="J42" s="10"/>
      <c r="K42" s="10"/>
    </row>
    <row r="43" customFormat="false" ht="13.2" hidden="false" customHeight="false" outlineLevel="0" collapsed="false">
      <c r="A43" s="12"/>
      <c r="D43" s="1"/>
      <c r="E43" s="1"/>
      <c r="F43" s="1"/>
      <c r="G43" s="1"/>
      <c r="H43" s="10"/>
      <c r="I43" s="10"/>
      <c r="J43" s="10"/>
      <c r="K43" s="10"/>
    </row>
    <row r="44" customFormat="false" ht="15.6" hidden="false" customHeight="false" outlineLevel="0" collapsed="false">
      <c r="A44" s="9" t="s">
        <v>23</v>
      </c>
      <c r="D44" s="1"/>
      <c r="E44" s="1"/>
      <c r="F44" s="1"/>
      <c r="G44" s="1"/>
      <c r="H44" s="10"/>
      <c r="I44" s="10"/>
      <c r="J44" s="10"/>
      <c r="K44" s="10"/>
    </row>
    <row r="45" customFormat="false" ht="13.2" hidden="false" customHeight="false" outlineLevel="0" collapsed="false">
      <c r="B45" s="11" t="s">
        <v>10</v>
      </c>
      <c r="C45" s="1" t="n">
        <v>58359320</v>
      </c>
      <c r="D45" s="1" t="n">
        <v>64789090</v>
      </c>
      <c r="E45" s="1" t="n">
        <v>63585088</v>
      </c>
      <c r="F45" s="1" t="n">
        <v>62405433</v>
      </c>
      <c r="G45" s="1" t="n">
        <v>50129099</v>
      </c>
      <c r="H45" s="10" t="n">
        <v>43385665</v>
      </c>
      <c r="I45" s="10" t="n">
        <v>46083009</v>
      </c>
      <c r="J45" s="10"/>
      <c r="K45" s="10"/>
    </row>
    <row r="46" customFormat="false" ht="13.2" hidden="false" customHeight="false" outlineLevel="0" collapsed="false">
      <c r="B46" s="11" t="s">
        <v>11</v>
      </c>
      <c r="C46" s="1" t="n">
        <v>48803036</v>
      </c>
      <c r="D46" s="1" t="n">
        <v>54294002</v>
      </c>
      <c r="E46" s="1" t="n">
        <v>54619905</v>
      </c>
      <c r="F46" s="1" t="n">
        <v>54622627</v>
      </c>
      <c r="G46" s="1" t="n">
        <v>45660304</v>
      </c>
      <c r="H46" s="10" t="n">
        <v>38855601</v>
      </c>
      <c r="I46" s="10" t="n">
        <v>43060956</v>
      </c>
      <c r="J46" s="10"/>
      <c r="K46" s="10"/>
    </row>
    <row r="47" customFormat="false" ht="13.2" hidden="false" customHeight="false" outlineLevel="0" collapsed="false">
      <c r="B47" s="11" t="s">
        <v>12</v>
      </c>
      <c r="C47" s="1" t="n">
        <v>2504130</v>
      </c>
      <c r="D47" s="1" t="n">
        <v>2035223</v>
      </c>
      <c r="E47" s="1" t="n">
        <v>2089574</v>
      </c>
      <c r="F47" s="1" t="n">
        <v>828995</v>
      </c>
      <c r="G47" s="1" t="n">
        <v>773430</v>
      </c>
      <c r="H47" s="10" t="n">
        <v>464513</v>
      </c>
      <c r="I47" s="10" t="n">
        <v>603428</v>
      </c>
      <c r="J47" s="10"/>
      <c r="K47" s="10"/>
    </row>
    <row r="48" customFormat="false" ht="13.2" hidden="false" customHeight="false" outlineLevel="0" collapsed="false">
      <c r="B48" s="11" t="s">
        <v>24</v>
      </c>
      <c r="C48" s="1" t="n">
        <v>1501675</v>
      </c>
      <c r="D48" s="1" t="n">
        <f aca="false">2937366+39000+775800</f>
        <v>3752166</v>
      </c>
      <c r="E48" s="1" t="n">
        <f aca="false">4279538+467500</f>
        <v>4747038</v>
      </c>
      <c r="F48" s="1" t="n">
        <v>2796305</v>
      </c>
      <c r="G48" s="1" t="n">
        <v>443671</v>
      </c>
      <c r="H48" s="10" t="n">
        <v>1435049</v>
      </c>
      <c r="I48" s="10" t="n">
        <v>925689</v>
      </c>
      <c r="J48" s="10"/>
      <c r="K48" s="10"/>
    </row>
    <row r="49" customFormat="false" ht="13.2" hidden="false" customHeight="false" outlineLevel="0" collapsed="false">
      <c r="B49" s="11" t="s">
        <v>14</v>
      </c>
      <c r="C49" s="1" t="n">
        <f aca="false">238044+6419</f>
        <v>244463</v>
      </c>
      <c r="D49" s="1" t="n">
        <f aca="false">415169+201401</f>
        <v>616570</v>
      </c>
      <c r="E49" s="1" t="n">
        <v>524104</v>
      </c>
      <c r="F49" s="1" t="n">
        <f aca="false">13125+719596</f>
        <v>732721</v>
      </c>
      <c r="G49" s="1" t="n">
        <v>318131</v>
      </c>
      <c r="H49" s="10" t="n">
        <v>142800</v>
      </c>
      <c r="I49" s="10" t="n">
        <v>406279</v>
      </c>
      <c r="J49" s="10"/>
      <c r="K49" s="10"/>
    </row>
    <row r="50" customFormat="false" ht="13.2" hidden="false" customHeight="false" outlineLevel="0" collapsed="false">
      <c r="B50" s="11" t="s">
        <v>15</v>
      </c>
      <c r="C50" s="1" t="n">
        <v>48093447</v>
      </c>
      <c r="D50" s="1" t="n">
        <v>51419589</v>
      </c>
      <c r="E50" s="1" t="n">
        <v>50971558</v>
      </c>
      <c r="F50" s="1" t="n">
        <v>47649965</v>
      </c>
      <c r="G50" s="1" t="n">
        <v>41707260</v>
      </c>
      <c r="H50" s="10" t="n">
        <v>31718510</v>
      </c>
      <c r="I50" s="10" t="n">
        <v>37734046</v>
      </c>
      <c r="J50" s="10"/>
      <c r="K50" s="10"/>
    </row>
    <row r="51" customFormat="false" ht="13.2" hidden="false" customHeight="false" outlineLevel="0" collapsed="false">
      <c r="B51" s="11" t="s">
        <v>16</v>
      </c>
      <c r="C51" s="1" t="n">
        <v>684267</v>
      </c>
      <c r="D51" s="1" t="n">
        <v>237686</v>
      </c>
      <c r="E51" s="1" t="n">
        <v>279545</v>
      </c>
      <c r="F51" s="1" t="n">
        <v>1348421</v>
      </c>
      <c r="G51" s="1" t="n">
        <v>354964</v>
      </c>
      <c r="H51" s="10" t="n">
        <v>506691</v>
      </c>
      <c r="I51" s="10" t="n">
        <v>562797</v>
      </c>
      <c r="J51" s="10"/>
      <c r="K51" s="10"/>
    </row>
    <row r="52" customFormat="false" ht="13.2" hidden="false" customHeight="false" outlineLevel="0" collapsed="false">
      <c r="B52" s="11" t="s">
        <v>17</v>
      </c>
      <c r="C52" s="1" t="n">
        <v>64599</v>
      </c>
      <c r="D52" s="1" t="n">
        <v>52632</v>
      </c>
      <c r="E52" s="1" t="n">
        <v>15547</v>
      </c>
      <c r="F52" s="1" t="n">
        <v>310688</v>
      </c>
      <c r="G52" s="1" t="n">
        <v>104089</v>
      </c>
      <c r="H52" s="10" t="n">
        <v>102000</v>
      </c>
      <c r="I52" s="10" t="n">
        <v>36159</v>
      </c>
      <c r="J52" s="10"/>
      <c r="K52" s="10"/>
    </row>
    <row r="53" customFormat="false" ht="13.2" hidden="false" customHeight="false" outlineLevel="0" collapsed="false">
      <c r="B53" s="11" t="s">
        <v>18</v>
      </c>
      <c r="C53" s="1" t="n">
        <v>30840</v>
      </c>
      <c r="D53" s="1" t="n">
        <v>108655</v>
      </c>
      <c r="E53" s="1" t="n">
        <v>132437</v>
      </c>
      <c r="F53" s="1" t="n">
        <v>2000</v>
      </c>
      <c r="G53" s="1" t="n">
        <v>2499</v>
      </c>
      <c r="H53" s="10" t="n">
        <v>86636</v>
      </c>
      <c r="I53" s="10" t="n">
        <v>0</v>
      </c>
      <c r="J53" s="10"/>
      <c r="K53" s="10"/>
    </row>
    <row r="54" customFormat="false" ht="13.2" hidden="false" customHeight="false" outlineLevel="0" collapsed="false">
      <c r="B54" s="11" t="s">
        <v>19</v>
      </c>
      <c r="C54" s="1" t="n">
        <v>13796792</v>
      </c>
      <c r="D54" s="1" t="n">
        <v>17919514</v>
      </c>
      <c r="E54" s="1" t="n">
        <v>11755188</v>
      </c>
      <c r="F54" s="1" t="n">
        <v>12393172</v>
      </c>
      <c r="G54" s="1" t="n">
        <v>7516222</v>
      </c>
      <c r="H54" s="10" t="n">
        <v>8686246</v>
      </c>
      <c r="I54" s="10" t="n">
        <v>7113740</v>
      </c>
      <c r="J54" s="10"/>
      <c r="K54" s="10"/>
    </row>
    <row r="55" customFormat="false" ht="13.2" hidden="false" customHeight="false" outlineLevel="0" collapsed="false">
      <c r="B55" s="11" t="s">
        <v>20</v>
      </c>
      <c r="C55" s="1" t="n">
        <v>2999856</v>
      </c>
      <c r="D55" s="1" t="n">
        <v>2007057</v>
      </c>
      <c r="E55" s="1" t="n">
        <v>1559228</v>
      </c>
      <c r="F55" s="1" t="n">
        <v>1007330</v>
      </c>
      <c r="G55" s="1" t="n">
        <v>1744916</v>
      </c>
      <c r="H55" s="10" t="n">
        <v>3897903</v>
      </c>
      <c r="I55" s="10" t="n">
        <v>1852497</v>
      </c>
      <c r="J55" s="10"/>
      <c r="K55" s="10"/>
    </row>
    <row r="56" customFormat="false" ht="13.2" hidden="false" customHeight="false" outlineLevel="0" collapsed="false">
      <c r="A56" s="12"/>
      <c r="D56" s="1"/>
      <c r="E56" s="1"/>
      <c r="F56" s="1"/>
      <c r="G56" s="1"/>
      <c r="H56" s="10"/>
      <c r="I56" s="10"/>
      <c r="J56" s="10"/>
      <c r="K56" s="10"/>
    </row>
    <row r="57" customFormat="false" ht="15.6" hidden="false" customHeight="false" outlineLevel="0" collapsed="false">
      <c r="A57" s="9" t="s">
        <v>25</v>
      </c>
      <c r="E57" s="1"/>
      <c r="F57" s="1"/>
      <c r="G57" s="1"/>
      <c r="H57" s="10"/>
      <c r="I57" s="10"/>
    </row>
    <row r="58" customFormat="false" ht="13.2" hidden="false" customHeight="false" outlineLevel="0" collapsed="false">
      <c r="B58" s="11" t="s">
        <v>26</v>
      </c>
      <c r="C58" s="10" t="n">
        <f aca="false">C6+C19+C32+C45-C61-C62</f>
        <v>287625045</v>
      </c>
      <c r="D58" s="10" t="n">
        <f aca="false">D6+D19+D32+D45-D61-D62</f>
        <v>333453014</v>
      </c>
      <c r="E58" s="10" t="n">
        <f aca="false">E6+E19+E32+E45-E61-E62</f>
        <v>346268703</v>
      </c>
      <c r="F58" s="10" t="n">
        <f aca="false">F6+F19+F32+F45-F61-F62</f>
        <v>230956415</v>
      </c>
      <c r="G58" s="10" t="n">
        <f aca="false">G6+G19+G32+G45-G61-G62</f>
        <v>173993856</v>
      </c>
      <c r="H58" s="10" t="n">
        <f aca="false">H6+H19+H32+H45-H61-H62</f>
        <v>146803431</v>
      </c>
      <c r="I58" s="10" t="n">
        <f aca="false">I6+I19+I32+I45-I61-I62</f>
        <v>176955726</v>
      </c>
      <c r="J58" s="10"/>
      <c r="K58" s="10"/>
    </row>
    <row r="59" customFormat="false" ht="13.2" hidden="false" customHeight="false" outlineLevel="0" collapsed="false">
      <c r="B59" s="11" t="s">
        <v>11</v>
      </c>
      <c r="C59" s="10" t="n">
        <f aca="false">C7+C20+C33+C46</f>
        <v>246257319</v>
      </c>
      <c r="D59" s="10" t="n">
        <f aca="false">D7+D20+D33+D46</f>
        <v>298280483</v>
      </c>
      <c r="E59" s="10" t="n">
        <f aca="false">E7+E20+E33+E46</f>
        <v>323239500</v>
      </c>
      <c r="F59" s="10" t="n">
        <f aca="false">F7+F20+F33+F46</f>
        <v>213680836</v>
      </c>
      <c r="G59" s="10" t="n">
        <f aca="false">G7+G20+G33+G46</f>
        <v>156295456</v>
      </c>
      <c r="H59" s="10" t="n">
        <f aca="false">H7+H20+H33+H46</f>
        <v>135761039</v>
      </c>
      <c r="I59" s="10" t="n">
        <f aca="false">I7+I20+I33+I46</f>
        <v>166483288</v>
      </c>
      <c r="J59" s="10"/>
      <c r="K59" s="10"/>
    </row>
    <row r="60" customFormat="false" ht="13.2" hidden="false" customHeight="false" outlineLevel="0" collapsed="false">
      <c r="B60" s="11" t="s">
        <v>12</v>
      </c>
      <c r="C60" s="10" t="n">
        <f aca="false">C8+C21+C34+C47</f>
        <v>30165224</v>
      </c>
      <c r="D60" s="10" t="n">
        <f aca="false">D8+D21+D34+D47</f>
        <v>24783773</v>
      </c>
      <c r="E60" s="10" t="n">
        <f aca="false">E8+E21+E34+E47</f>
        <v>17454280</v>
      </c>
      <c r="F60" s="10" t="n">
        <f aca="false">F8+F21+F34+F47</f>
        <v>7531090</v>
      </c>
      <c r="G60" s="10" t="n">
        <f aca="false">G8+G21+G34+G47</f>
        <v>8988456</v>
      </c>
      <c r="H60" s="10" t="n">
        <f aca="false">H8+H21+H34+H47</f>
        <v>6339973</v>
      </c>
      <c r="I60" s="10" t="n">
        <f aca="false">I8+I21+I34+I47</f>
        <v>6275759</v>
      </c>
      <c r="J60" s="10"/>
      <c r="K60" s="10"/>
    </row>
    <row r="61" customFormat="false" ht="13.2" hidden="false" customHeight="false" outlineLevel="0" collapsed="false">
      <c r="B61" s="11" t="s">
        <v>24</v>
      </c>
      <c r="C61" s="10" t="n">
        <f aca="false">C9+C22+C35+C48</f>
        <v>2151675</v>
      </c>
      <c r="D61" s="10" t="n">
        <f aca="false">D9+D22+D35+D48</f>
        <v>5302072</v>
      </c>
      <c r="E61" s="10" t="n">
        <f aca="false">E9+E22+E35+E48</f>
        <v>5955771</v>
      </c>
      <c r="F61" s="10" t="n">
        <f aca="false">F9+F22+F35+F48</f>
        <v>5725673</v>
      </c>
      <c r="G61" s="10" t="n">
        <f aca="false">G9+G22+G35+G48</f>
        <v>2488867</v>
      </c>
      <c r="H61" s="10" t="n">
        <f aca="false">H9+H22+H35+H48</f>
        <v>4675349</v>
      </c>
      <c r="I61" s="10" t="n">
        <f aca="false">I9+I22+I35+I48</f>
        <v>3775689</v>
      </c>
      <c r="J61" s="10"/>
      <c r="K61" s="10"/>
    </row>
    <row r="62" customFormat="false" ht="13.2" hidden="false" customHeight="false" outlineLevel="0" collapsed="false">
      <c r="B62" s="11" t="s">
        <v>14</v>
      </c>
      <c r="C62" s="10" t="n">
        <f aca="false">C10+C23+C36+C49</f>
        <v>589868</v>
      </c>
      <c r="D62" s="10" t="n">
        <f aca="false">D10+D23+D36+D49</f>
        <v>1651999</v>
      </c>
      <c r="E62" s="10" t="n">
        <f aca="false">E10+E23+E36+E49</f>
        <v>719104</v>
      </c>
      <c r="F62" s="10" t="n">
        <f aca="false">F10+F23+F36+F49</f>
        <v>6101605</v>
      </c>
      <c r="G62" s="10" t="n">
        <f aca="false">G10+G23+G36+G49</f>
        <v>2832421</v>
      </c>
      <c r="H62" s="10" t="n">
        <f aca="false">H10+H23+H36+H49</f>
        <v>837800</v>
      </c>
      <c r="I62" s="10" t="n">
        <f aca="false">I10+I23+I36+I49</f>
        <v>669229</v>
      </c>
      <c r="J62" s="10"/>
      <c r="K62" s="10"/>
    </row>
    <row r="63" customFormat="false" ht="13.2" hidden="false" customHeight="false" outlineLevel="0" collapsed="false">
      <c r="B63" s="11" t="s">
        <v>27</v>
      </c>
      <c r="C63" s="10" t="n">
        <f aca="false">C11+C24+C37+C50-C61-C62</f>
        <v>225652621</v>
      </c>
      <c r="D63" s="10" t="n">
        <f aca="false">D11+D24+D37+D50-D61-D62</f>
        <v>254940958</v>
      </c>
      <c r="E63" s="10" t="n">
        <f aca="false">E11+E24+E37+E50-E61-E62</f>
        <v>255838664</v>
      </c>
      <c r="F63" s="10" t="n">
        <f aca="false">F11+F24+F37+F50-F61-F62</f>
        <v>167878170</v>
      </c>
      <c r="G63" s="10" t="n">
        <f aca="false">G11+G24+G37+G50-G61-G62</f>
        <v>144259718</v>
      </c>
      <c r="H63" s="10" t="n">
        <f aca="false">H11+H24+H37+H50-H61-H62</f>
        <v>132003602</v>
      </c>
      <c r="I63" s="10" t="n">
        <f aca="false">I11+I24+I37+I50-I61-I62</f>
        <v>151658194</v>
      </c>
      <c r="J63" s="10"/>
      <c r="K63" s="10"/>
    </row>
    <row r="64" customFormat="false" ht="13.2" hidden="false" customHeight="false" outlineLevel="0" collapsed="false">
      <c r="B64" s="11" t="s">
        <v>16</v>
      </c>
      <c r="C64" s="10" t="n">
        <f aca="false">C12+C25+C38+C51</f>
        <v>3215469</v>
      </c>
      <c r="D64" s="10" t="n">
        <f aca="false">D12+D25+D38+D51</f>
        <v>729218</v>
      </c>
      <c r="E64" s="10" t="n">
        <f aca="false">E12+E25+E38+E51</f>
        <v>752158</v>
      </c>
      <c r="F64" s="10" t="n">
        <f aca="false">F12+F25+F38+F51</f>
        <v>1877021</v>
      </c>
      <c r="G64" s="10" t="n">
        <f aca="false">G12+G25+G38+G51</f>
        <v>831231</v>
      </c>
      <c r="H64" s="10" t="n">
        <f aca="false">H12+H25+H38+H51</f>
        <v>810552</v>
      </c>
      <c r="I64" s="10" t="n">
        <f aca="false">I12+I25+I38+I51</f>
        <v>1146357</v>
      </c>
      <c r="J64" s="10"/>
      <c r="K64" s="10"/>
    </row>
    <row r="65" customFormat="false" ht="13.2" hidden="false" customHeight="false" outlineLevel="0" collapsed="false">
      <c r="B65" s="11" t="s">
        <v>17</v>
      </c>
      <c r="C65" s="10" t="n">
        <f aca="false">C13+C26+C39+C52</f>
        <v>383128</v>
      </c>
      <c r="D65" s="10" t="n">
        <f aca="false">D13+D26+D39+D52</f>
        <v>322243</v>
      </c>
      <c r="E65" s="10" t="n">
        <f aca="false">E13+E26+E39+E52</f>
        <v>135338</v>
      </c>
      <c r="F65" s="10" t="n">
        <f aca="false">F13+F26+F39+F52</f>
        <v>813377</v>
      </c>
      <c r="G65" s="10" t="n">
        <f aca="false">G13+G26+G39+G52</f>
        <v>429210</v>
      </c>
      <c r="H65" s="10" t="n">
        <f aca="false">H13+H26+H39+H52</f>
        <v>286600</v>
      </c>
      <c r="I65" s="10" t="n">
        <f aca="false">I13+I26+I39+I52</f>
        <v>375248</v>
      </c>
      <c r="J65" s="10"/>
      <c r="K65" s="10"/>
    </row>
    <row r="66" customFormat="false" ht="13.2" hidden="false" customHeight="false" outlineLevel="0" collapsed="false">
      <c r="B66" s="11" t="s">
        <v>18</v>
      </c>
      <c r="C66" s="10" t="n">
        <f aca="false">C14+C27+C40+C53</f>
        <v>4566743</v>
      </c>
      <c r="D66" s="10" t="n">
        <f aca="false">D14+D27+D40+D53</f>
        <v>913859</v>
      </c>
      <c r="E66" s="10" t="n">
        <f aca="false">E14+E27+E40+E53</f>
        <v>1142903</v>
      </c>
      <c r="F66" s="10" t="n">
        <f aca="false">F14+F27+F40+F53</f>
        <v>93047</v>
      </c>
      <c r="G66" s="10" t="n">
        <f aca="false">G14+G27+G40+G53</f>
        <v>551899</v>
      </c>
      <c r="H66" s="10" t="n">
        <f aca="false">H14+H27+H40+H53</f>
        <v>-32122</v>
      </c>
      <c r="I66" s="10" t="n">
        <f aca="false">I14+I27+I40+I53</f>
        <v>0</v>
      </c>
      <c r="J66" s="10"/>
      <c r="K66" s="10"/>
    </row>
    <row r="67" customFormat="false" ht="13.2" hidden="false" customHeight="false" outlineLevel="0" collapsed="false">
      <c r="B67" s="11" t="s">
        <v>19</v>
      </c>
      <c r="C67" s="10" t="n">
        <f aca="false">C15+C28+C41+C54</f>
        <v>69382938</v>
      </c>
      <c r="D67" s="10" t="n">
        <f aca="false">D15+D28+D41+D54</f>
        <v>101892348</v>
      </c>
      <c r="E67" s="10" t="n">
        <f aca="false">E15+E28+E41+E54</f>
        <v>97532318</v>
      </c>
      <c r="F67" s="10" t="n">
        <f aca="false">F15+F28+F41+F54</f>
        <v>85002266</v>
      </c>
      <c r="G67" s="10" t="n">
        <f aca="false">G15+G28+G41+G54</f>
        <v>32221149</v>
      </c>
      <c r="H67" s="10" t="n">
        <f aca="false">H15+H28+H41+H54</f>
        <v>14766167</v>
      </c>
      <c r="I67" s="10" t="n">
        <f aca="false">I15+I28+I41+I54</f>
        <v>24684265</v>
      </c>
      <c r="J67" s="10"/>
      <c r="K67" s="10"/>
    </row>
    <row r="68" customFormat="false" ht="13.2" hidden="false" customHeight="false" outlineLevel="0" collapsed="false">
      <c r="B68" s="11" t="s">
        <v>20</v>
      </c>
      <c r="C68" s="10" t="n">
        <f aca="false">C16+C29+C42+C55</f>
        <v>2999856</v>
      </c>
      <c r="D68" s="10" t="n">
        <f aca="false">D16+D29+D42+D55</f>
        <v>2449644</v>
      </c>
      <c r="E68" s="10" t="n">
        <f aca="false">E16+E29+E42+E55</f>
        <v>1559228</v>
      </c>
      <c r="F68" s="10" t="n">
        <f aca="false">F16+F29+F42+F55</f>
        <v>1531894</v>
      </c>
      <c r="G68" s="10" t="n">
        <f aca="false">G16+G29+G42+G55</f>
        <v>2291523</v>
      </c>
      <c r="H68" s="10" t="n">
        <f aca="false">H16+H29+H42+H55</f>
        <v>8011227</v>
      </c>
      <c r="I68" s="10" t="n">
        <f aca="false">I16+I29+I42+I55</f>
        <v>2115413</v>
      </c>
      <c r="J68" s="10"/>
      <c r="K68" s="10"/>
    </row>
    <row r="69" customFormat="false" ht="13.2" hidden="false" customHeight="false" outlineLevel="0" collapsed="false">
      <c r="A69" s="12"/>
      <c r="E69" s="1"/>
      <c r="F69" s="1"/>
      <c r="G69" s="1"/>
      <c r="H69" s="10"/>
    </row>
    <row r="70" customFormat="false" ht="13.2" hidden="false" customHeight="false" outlineLevel="0" collapsed="false">
      <c r="A70" s="12" t="s">
        <v>28</v>
      </c>
      <c r="E70" s="1"/>
      <c r="G70" s="1"/>
      <c r="H70" s="10"/>
    </row>
    <row r="71" customFormat="false" ht="13.2" hidden="false" customHeight="false" outlineLevel="0" collapsed="false">
      <c r="A71" s="12" t="s">
        <v>29</v>
      </c>
      <c r="E71" s="1"/>
      <c r="G71" s="1"/>
      <c r="H71" s="10"/>
    </row>
  </sheetData>
  <mergeCells count="2">
    <mergeCell ref="A1:J1"/>
    <mergeCell ref="A2:J2"/>
  </mergeCells>
  <printOptions headings="false" gridLines="false" gridLinesSet="true" horizontalCentered="false" verticalCentered="false"/>
  <pageMargins left="0.5" right="0.5" top="0.75" bottom="0.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5T16:28:07Z</dcterms:created>
  <dc:creator>dsdd</dc:creator>
  <dc:description/>
  <dc:language>en-US</dc:language>
  <cp:lastModifiedBy> </cp:lastModifiedBy>
  <cp:lastPrinted>2008-06-06T18:04:41Z</cp:lastPrinted>
  <dcterms:modified xsi:type="dcterms:W3CDTF">2008-06-06T18:32:13Z</dcterms:modified>
  <cp:revision>0</cp:revision>
  <dc:subject/>
  <dc:title/>
</cp:coreProperties>
</file>