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PAC's Grouped by Total Spent - 2005-2006</t>
  </si>
  <si>
    <t xml:space="preserve">$5,001 -</t>
  </si>
  <si>
    <t xml:space="preserve">$50,001 -</t>
  </si>
  <si>
    <t xml:space="preserve">$100,001 -</t>
  </si>
  <si>
    <t xml:space="preserve">$250,001 -</t>
  </si>
  <si>
    <t xml:space="preserve">$500,001 -</t>
  </si>
  <si>
    <t xml:space="preserve">Greater than</t>
  </si>
  <si>
    <t xml:space="preserve">$1-$5,000</t>
  </si>
  <si>
    <t xml:space="preserve">Total</t>
  </si>
  <si>
    <t xml:space="preserve">Corporate</t>
  </si>
  <si>
    <t xml:space="preserve">  No. of Cmte's</t>
  </si>
  <si>
    <t xml:space="preserve">% of Corp. Cmtes</t>
  </si>
  <si>
    <t xml:space="preserve">Dollars</t>
  </si>
  <si>
    <t xml:space="preserve">% of Corp Dollars</t>
  </si>
  <si>
    <t xml:space="preserve">Labor</t>
  </si>
  <si>
    <t xml:space="preserve">% of Labor Cmtes</t>
  </si>
  <si>
    <t xml:space="preserve">% of Labor Dollars</t>
  </si>
  <si>
    <t xml:space="preserve">Non Connected</t>
  </si>
  <si>
    <t xml:space="preserve">% of Non Connected Cmtes</t>
  </si>
  <si>
    <t xml:space="preserve">% of Non Connected Dollars</t>
  </si>
  <si>
    <t xml:space="preserve">Trade/Member/Health</t>
  </si>
  <si>
    <t xml:space="preserve">% of Trade Cmtes</t>
  </si>
  <si>
    <t xml:space="preserve">% of Trade Dollars</t>
  </si>
  <si>
    <t xml:space="preserve">Other</t>
  </si>
  <si>
    <t xml:space="preserve">% of Other Cmtes</t>
  </si>
  <si>
    <t xml:space="preserve">% of Other Dollars</t>
  </si>
  <si>
    <t xml:space="preserve">No. of Cmte's</t>
  </si>
  <si>
    <t xml:space="preserve">% of all Cmte's</t>
  </si>
  <si>
    <t xml:space="preserve">% of all Dollars</t>
  </si>
  <si>
    <t xml:space="preserve">Note: The first row for each type of committee contains the number of committees with disbursements within the column range.</t>
  </si>
  <si>
    <t xml:space="preserve">     The second row for each type is the percentage of all committees of that type who had disbursements in the column range.</t>
  </si>
  <si>
    <t xml:space="preserve">     The third row contains the total dollars spent by committees of that type in a particular range.</t>
  </si>
  <si>
    <t xml:space="preserve">     The fourth row represents the percentage of all dollars spent by that type of committee made by committees in the column range.</t>
  </si>
  <si>
    <t xml:space="preserve">For example, 259 corporate sponsored committees (14.75% of all corporate committees) made disbursements of between $50,001 and $100,000 during 2003-2004.</t>
  </si>
  <si>
    <t xml:space="preserve">Those 259 committees spent $18.961 million dollars, which was 8.56% of all corporate sponsored PAC disbursement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0.00%"/>
    <numFmt numFmtId="167" formatCode="\$#,##0_);&quot;($&quot;#,##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3" style="0" width="11.21"/>
    <col collapsed="false" customWidth="true" hidden="false" outlineLevel="0" max="4" min="4" style="0" width="11.77"/>
    <col collapsed="false" customWidth="true" hidden="false" outlineLevel="0" max="5" min="5" style="0" width="12.88"/>
    <col collapsed="false" customWidth="true" hidden="false" outlineLevel="0" max="6" min="6" style="0" width="13.66"/>
    <col collapsed="false" customWidth="true" hidden="false" outlineLevel="0" max="9" min="7" style="0" width="12.76"/>
    <col collapsed="false" customWidth="true" hidden="false" outlineLevel="0" max="10" min="10" style="0" width="14.43"/>
  </cols>
  <sheetData>
    <row r="1" customFormat="false" ht="13.2" hidden="false" customHeight="false" outlineLevel="0" collapsed="false">
      <c r="A1" s="1"/>
      <c r="B1" s="1"/>
      <c r="C1" s="1"/>
      <c r="D1" s="1"/>
      <c r="E1" s="1" t="s">
        <v>0</v>
      </c>
      <c r="F1" s="1"/>
      <c r="G1" s="1"/>
      <c r="H1" s="1"/>
      <c r="I1" s="1"/>
      <c r="J1" s="1"/>
    </row>
    <row r="2" customFormat="false" ht="13.2" hidden="false" customHeight="false" outlineLevel="0" collapsed="false">
      <c r="A2" s="1"/>
      <c r="B2" s="2"/>
      <c r="C2" s="2"/>
      <c r="D2" s="2" t="s">
        <v>1</v>
      </c>
      <c r="E2" s="2" t="s">
        <v>2</v>
      </c>
      <c r="F2" s="2" t="s">
        <v>3</v>
      </c>
      <c r="G2" s="2" t="s">
        <v>4</v>
      </c>
      <c r="H2" s="2" t="s">
        <v>5</v>
      </c>
      <c r="I2" s="2" t="s">
        <v>6</v>
      </c>
      <c r="J2" s="1"/>
    </row>
    <row r="3" customFormat="false" ht="13.2" hidden="false" customHeight="false" outlineLevel="0" collapsed="false">
      <c r="A3" s="1"/>
      <c r="B3" s="3" t="n">
        <v>0</v>
      </c>
      <c r="C3" s="4" t="s">
        <v>7</v>
      </c>
      <c r="D3" s="3" t="n">
        <v>50000</v>
      </c>
      <c r="E3" s="3" t="n">
        <v>100000</v>
      </c>
      <c r="F3" s="3" t="n">
        <v>250000</v>
      </c>
      <c r="G3" s="3" t="n">
        <v>500000</v>
      </c>
      <c r="H3" s="3" t="n">
        <v>1000000</v>
      </c>
      <c r="I3" s="3" t="n">
        <v>1000000</v>
      </c>
      <c r="J3" s="5" t="s">
        <v>8</v>
      </c>
    </row>
    <row r="4" customFormat="false" ht="13.2" hidden="false" customHeight="false" outlineLevel="0" collapsed="false">
      <c r="A4" s="1"/>
      <c r="B4" s="6"/>
      <c r="C4" s="6"/>
      <c r="D4" s="6"/>
      <c r="E4" s="6"/>
      <c r="F4" s="6"/>
      <c r="G4" s="6"/>
      <c r="H4" s="6"/>
      <c r="I4" s="6"/>
    </row>
    <row r="5" customFormat="false" ht="13.2" hidden="false" customHeight="false" outlineLevel="0" collapsed="false">
      <c r="A5" s="1" t="s">
        <v>9</v>
      </c>
      <c r="B5" s="6"/>
      <c r="C5" s="6"/>
      <c r="D5" s="6"/>
      <c r="E5" s="6"/>
      <c r="F5" s="6"/>
      <c r="G5" s="6"/>
      <c r="H5" s="6"/>
      <c r="I5" s="6"/>
    </row>
    <row r="6" customFormat="false" ht="13.2" hidden="false" customHeight="false" outlineLevel="0" collapsed="false">
      <c r="A6" s="1" t="s">
        <v>10</v>
      </c>
      <c r="B6" s="6" t="n">
        <v>171</v>
      </c>
      <c r="C6" s="6" t="n">
        <v>219</v>
      </c>
      <c r="D6" s="6" t="n">
        <v>655</v>
      </c>
      <c r="E6" s="6" t="n">
        <v>235</v>
      </c>
      <c r="F6" s="6" t="n">
        <v>269</v>
      </c>
      <c r="G6" s="6" t="n">
        <v>122</v>
      </c>
      <c r="H6" s="6" t="n">
        <v>81</v>
      </c>
      <c r="I6" s="6" t="n">
        <v>56</v>
      </c>
      <c r="J6" s="0" t="n">
        <f aca="false">B6+C6+D6+E6+F6+G6+H6+I6</f>
        <v>1808</v>
      </c>
    </row>
    <row r="7" customFormat="false" ht="13.2" hidden="false" customHeight="false" outlineLevel="0" collapsed="false">
      <c r="A7" s="7" t="s">
        <v>11</v>
      </c>
      <c r="B7" s="8" t="n">
        <f aca="false">B6/$J$6</f>
        <v>0.0945796460176991</v>
      </c>
      <c r="C7" s="8" t="n">
        <f aca="false">C6/$J$6</f>
        <v>0.121128318584071</v>
      </c>
      <c r="D7" s="8" t="n">
        <f aca="false">D6/$J$6</f>
        <v>0.362278761061947</v>
      </c>
      <c r="E7" s="8" t="n">
        <f aca="false">E6/$J$6</f>
        <v>0.129977876106195</v>
      </c>
      <c r="F7" s="8" t="n">
        <f aca="false">F6/$J$6</f>
        <v>0.148783185840708</v>
      </c>
      <c r="G7" s="8" t="n">
        <f aca="false">G6/$J$6</f>
        <v>0.0674778761061947</v>
      </c>
      <c r="H7" s="8" t="n">
        <f aca="false">H6/$J$6</f>
        <v>0.0448008849557522</v>
      </c>
      <c r="I7" s="8" t="n">
        <f aca="false">I6/$J$6</f>
        <v>0.0309734513274336</v>
      </c>
      <c r="J7" s="9" t="n">
        <f aca="false">B7+C7+D7+E7+F7+G7+H7+I7</f>
        <v>1</v>
      </c>
      <c r="K7" s="9"/>
    </row>
    <row r="8" customFormat="false" ht="13.2" hidden="false" customHeight="false" outlineLevel="0" collapsed="false">
      <c r="A8" s="10" t="s">
        <v>12</v>
      </c>
      <c r="B8" s="11" t="n">
        <v>-5629</v>
      </c>
      <c r="C8" s="11" t="n">
        <v>462573</v>
      </c>
      <c r="D8" s="11" t="n">
        <v>14785927</v>
      </c>
      <c r="E8" s="11" t="n">
        <v>16794717</v>
      </c>
      <c r="F8" s="11" t="n">
        <v>42865495</v>
      </c>
      <c r="G8" s="11" t="n">
        <v>43790328</v>
      </c>
      <c r="H8" s="11" t="n">
        <v>56337179</v>
      </c>
      <c r="I8" s="11" t="n">
        <v>102815619</v>
      </c>
      <c r="J8" s="12" t="n">
        <f aca="false">B8+C8+D8+E8+F8+G8+H8+I8</f>
        <v>277846209</v>
      </c>
      <c r="K8" s="12"/>
    </row>
    <row r="9" customFormat="false" ht="13.2" hidden="false" customHeight="false" outlineLevel="0" collapsed="false">
      <c r="A9" s="7" t="s">
        <v>13</v>
      </c>
      <c r="B9" s="8" t="n">
        <f aca="false">B8/$J$8</f>
        <v>-2.02594090459589E-005</v>
      </c>
      <c r="C9" s="8" t="n">
        <f aca="false">C8/$J$8</f>
        <v>0.00166485265955167</v>
      </c>
      <c r="D9" s="8" t="n">
        <f aca="false">D8/$J$8</f>
        <v>0.0532162272546969</v>
      </c>
      <c r="E9" s="8" t="n">
        <f aca="false">E8/$J$8</f>
        <v>0.0604460901606183</v>
      </c>
      <c r="F9" s="8" t="n">
        <f aca="false">F8/$J$8</f>
        <v>0.154277775299788</v>
      </c>
      <c r="G9" s="8" t="n">
        <f aca="false">G8/$J$8</f>
        <v>0.157606354096413</v>
      </c>
      <c r="H9" s="8" t="n">
        <f aca="false">H8/$J$8</f>
        <v>0.202763893028319</v>
      </c>
      <c r="I9" s="8" t="n">
        <f aca="false">I8/$J$8</f>
        <v>0.370045066909659</v>
      </c>
      <c r="J9" s="9" t="n">
        <f aca="false">B9+C9+D9+E9+F9+G9+H9+I9</f>
        <v>1</v>
      </c>
      <c r="K9" s="9"/>
    </row>
    <row r="10" customFormat="false" ht="13.2" hidden="false" customHeight="false" outlineLevel="0" collapsed="false">
      <c r="A10" s="1"/>
      <c r="B10" s="6"/>
      <c r="C10" s="6"/>
      <c r="D10" s="6"/>
      <c r="E10" s="6"/>
      <c r="F10" s="6"/>
      <c r="G10" s="6"/>
      <c r="H10" s="6"/>
      <c r="I10" s="6"/>
    </row>
    <row r="11" customFormat="false" ht="13.2" hidden="false" customHeight="false" outlineLevel="0" collapsed="false">
      <c r="A11" s="1" t="s">
        <v>14</v>
      </c>
      <c r="B11" s="6"/>
      <c r="C11" s="6"/>
      <c r="D11" s="6"/>
      <c r="E11" s="6"/>
      <c r="F11" s="6"/>
      <c r="G11" s="6"/>
      <c r="H11" s="6"/>
      <c r="I11" s="6"/>
    </row>
    <row r="12" customFormat="false" ht="13.2" hidden="false" customHeight="false" outlineLevel="0" collapsed="false">
      <c r="A12" s="1" t="s">
        <v>10</v>
      </c>
      <c r="B12" s="6" t="n">
        <v>28</v>
      </c>
      <c r="C12" s="6" t="n">
        <v>43</v>
      </c>
      <c r="D12" s="6" t="n">
        <v>85</v>
      </c>
      <c r="E12" s="6" t="n">
        <v>38</v>
      </c>
      <c r="F12" s="6" t="n">
        <v>35</v>
      </c>
      <c r="G12" s="6" t="n">
        <v>26</v>
      </c>
      <c r="H12" s="6" t="n">
        <v>14</v>
      </c>
      <c r="I12" s="6" t="n">
        <v>43</v>
      </c>
      <c r="J12" s="0" t="n">
        <f aca="false">B12+C12+D12+E12+F12+G12+H12+I12</f>
        <v>312</v>
      </c>
    </row>
    <row r="13" customFormat="false" ht="13.2" hidden="false" customHeight="false" outlineLevel="0" collapsed="false">
      <c r="A13" s="7" t="s">
        <v>15</v>
      </c>
      <c r="B13" s="8" t="n">
        <f aca="false">B12/$J$12</f>
        <v>0.0897435897435897</v>
      </c>
      <c r="C13" s="8" t="n">
        <f aca="false">C12/$J$12</f>
        <v>0.137820512820513</v>
      </c>
      <c r="D13" s="8" t="n">
        <f aca="false">D12/$J$12</f>
        <v>0.272435897435897</v>
      </c>
      <c r="E13" s="8" t="n">
        <f aca="false">E12/$J$12</f>
        <v>0.121794871794872</v>
      </c>
      <c r="F13" s="8" t="n">
        <f aca="false">F12/$J$12</f>
        <v>0.112179487179487</v>
      </c>
      <c r="G13" s="8" t="n">
        <f aca="false">G12/$J$12</f>
        <v>0.0833333333333333</v>
      </c>
      <c r="H13" s="8" t="n">
        <f aca="false">H12/$J$12</f>
        <v>0.0448717948717949</v>
      </c>
      <c r="I13" s="8" t="n">
        <f aca="false">I12/$J$12</f>
        <v>0.137820512820513</v>
      </c>
      <c r="J13" s="9" t="n">
        <f aca="false">B13+C13+D13+E13+F13+G13+H13+I13</f>
        <v>1</v>
      </c>
      <c r="K13" s="9"/>
    </row>
    <row r="14" customFormat="false" ht="13.2" hidden="false" customHeight="false" outlineLevel="0" collapsed="false">
      <c r="A14" s="10" t="s">
        <v>12</v>
      </c>
      <c r="B14" s="11" t="n">
        <v>0</v>
      </c>
      <c r="C14" s="11" t="n">
        <v>79321</v>
      </c>
      <c r="D14" s="11" t="n">
        <v>2035542</v>
      </c>
      <c r="E14" s="11" t="n">
        <v>2727618</v>
      </c>
      <c r="F14" s="11" t="n">
        <v>6387631</v>
      </c>
      <c r="G14" s="11" t="n">
        <v>8849562</v>
      </c>
      <c r="H14" s="11" t="n">
        <v>10011539</v>
      </c>
      <c r="I14" s="11" t="n">
        <v>167294969</v>
      </c>
      <c r="J14" s="12" t="n">
        <f aca="false">B14+C14+D14+E14+F14+G14+H14+I14</f>
        <v>197386182</v>
      </c>
      <c r="K14" s="12"/>
    </row>
    <row r="15" customFormat="false" ht="13.2" hidden="false" customHeight="false" outlineLevel="0" collapsed="false">
      <c r="A15" s="7" t="s">
        <v>16</v>
      </c>
      <c r="B15" s="8" t="n">
        <f aca="false">B14/$J$14</f>
        <v>0</v>
      </c>
      <c r="C15" s="8" t="n">
        <f aca="false">C14/$J$14</f>
        <v>0.0004018569040461</v>
      </c>
      <c r="D15" s="8" t="n">
        <f aca="false">D14/$J$14</f>
        <v>0.0103124847918686</v>
      </c>
      <c r="E15" s="8" t="n">
        <f aca="false">E14/$J$14</f>
        <v>0.0138186876728787</v>
      </c>
      <c r="F15" s="8" t="n">
        <f aca="false">F14/$J$14</f>
        <v>0.032361084931467</v>
      </c>
      <c r="G15" s="8" t="n">
        <f aca="false">G14/$J$14</f>
        <v>0.0448337462649741</v>
      </c>
      <c r="H15" s="8" t="n">
        <f aca="false">H14/$J$14</f>
        <v>0.0507205666504051</v>
      </c>
      <c r="I15" s="8" t="n">
        <f aca="false">I14/$J$14</f>
        <v>0.84755157278436</v>
      </c>
      <c r="J15" s="9" t="n">
        <f aca="false">B15+C15+D15+E15+F15+G15+H15+I15</f>
        <v>1</v>
      </c>
      <c r="K15" s="9"/>
    </row>
    <row r="16" customFormat="false" ht="13.2" hidden="false" customHeight="false" outlineLevel="0" collapsed="false">
      <c r="A16" s="1"/>
      <c r="B16" s="6"/>
      <c r="C16" s="6"/>
      <c r="D16" s="6"/>
      <c r="E16" s="6"/>
      <c r="F16" s="6"/>
      <c r="G16" s="6"/>
      <c r="H16" s="6"/>
      <c r="I16" s="6"/>
    </row>
    <row r="17" customFormat="false" ht="13.2" hidden="false" customHeight="false" outlineLevel="0" collapsed="false">
      <c r="A17" s="1" t="s">
        <v>17</v>
      </c>
      <c r="B17" s="6"/>
      <c r="C17" s="6"/>
      <c r="D17" s="6"/>
      <c r="E17" s="6"/>
      <c r="F17" s="6"/>
      <c r="G17" s="6"/>
      <c r="H17" s="6"/>
      <c r="I17" s="6"/>
    </row>
    <row r="18" customFormat="false" ht="13.2" hidden="false" customHeight="false" outlineLevel="0" collapsed="false">
      <c r="A18" s="1" t="s">
        <v>10</v>
      </c>
      <c r="B18" s="6" t="n">
        <v>391</v>
      </c>
      <c r="C18" s="6" t="n">
        <v>388</v>
      </c>
      <c r="D18" s="6" t="n">
        <v>499</v>
      </c>
      <c r="E18" s="6" t="n">
        <v>121</v>
      </c>
      <c r="F18" s="6" t="n">
        <v>183</v>
      </c>
      <c r="G18" s="6" t="n">
        <v>95</v>
      </c>
      <c r="H18" s="6" t="n">
        <v>59</v>
      </c>
      <c r="I18" s="6" t="n">
        <v>61</v>
      </c>
      <c r="J18" s="0" t="n">
        <f aca="false">B18+C18+D18+E18+F18+G18+H18+I18</f>
        <v>1797</v>
      </c>
    </row>
    <row r="19" customFormat="false" ht="13.2" hidden="false" customHeight="false" outlineLevel="0" collapsed="false">
      <c r="A19" s="7" t="s">
        <v>18</v>
      </c>
      <c r="B19" s="8" t="n">
        <f aca="false">B18/$J$18</f>
        <v>0.217584863661658</v>
      </c>
      <c r="C19" s="8" t="n">
        <f aca="false">C18/$J$18</f>
        <v>0.215915414579855</v>
      </c>
      <c r="D19" s="8" t="n">
        <f aca="false">D18/$J$18</f>
        <v>0.277685030606567</v>
      </c>
      <c r="E19" s="8" t="n">
        <f aca="false">E18/$J$18</f>
        <v>0.0673344462993879</v>
      </c>
      <c r="F19" s="8" t="n">
        <f aca="false">F18/$J$18</f>
        <v>0.101836393989983</v>
      </c>
      <c r="G19" s="8" t="n">
        <f aca="false">G18/$J$18</f>
        <v>0.0528658875904285</v>
      </c>
      <c r="H19" s="8" t="n">
        <f aca="false">H18/$J$18</f>
        <v>0.0328324986087924</v>
      </c>
      <c r="I19" s="8" t="n">
        <f aca="false">I18/$J$18</f>
        <v>0.0339454646633278</v>
      </c>
      <c r="J19" s="9" t="n">
        <f aca="false">B19+C19+D19+E19+F19+G19+H19+I19</f>
        <v>1</v>
      </c>
      <c r="K19" s="9"/>
    </row>
    <row r="20" customFormat="false" ht="13.2" hidden="false" customHeight="false" outlineLevel="0" collapsed="false">
      <c r="A20" s="10" t="s">
        <v>12</v>
      </c>
      <c r="B20" s="11" t="n">
        <v>0</v>
      </c>
      <c r="C20" s="11" t="n">
        <v>584477</v>
      </c>
      <c r="D20" s="11" t="n">
        <v>10241647</v>
      </c>
      <c r="E20" s="11" t="n">
        <v>8447664</v>
      </c>
      <c r="F20" s="11" t="n">
        <v>29531328</v>
      </c>
      <c r="G20" s="11" t="n">
        <v>32417017</v>
      </c>
      <c r="H20" s="11" t="n">
        <v>43162928</v>
      </c>
      <c r="I20" s="11" t="n">
        <v>230146942</v>
      </c>
      <c r="J20" s="12" t="n">
        <f aca="false">B20+C20+D20+E20+F20+G20+H20+I20</f>
        <v>354532003</v>
      </c>
      <c r="K20" s="12"/>
    </row>
    <row r="21" customFormat="false" ht="13.2" hidden="false" customHeight="false" outlineLevel="0" collapsed="false">
      <c r="A21" s="7" t="s">
        <v>19</v>
      </c>
      <c r="B21" s="8" t="n">
        <f aca="false">B20/$J$20</f>
        <v>0</v>
      </c>
      <c r="C21" s="8" t="n">
        <f aca="false">C20/$J$20</f>
        <v>0.00164858741962429</v>
      </c>
      <c r="D21" s="8" t="n">
        <f aca="false">D20/$J$20</f>
        <v>0.028887792676928</v>
      </c>
      <c r="E21" s="8" t="n">
        <f aca="false">E20/$J$20</f>
        <v>0.0238276486424838</v>
      </c>
      <c r="F21" s="8" t="n">
        <f aca="false">F20/$J$20</f>
        <v>0.0832966495270104</v>
      </c>
      <c r="G21" s="8" t="n">
        <f aca="false">G20/$J$20</f>
        <v>0.0914360811596464</v>
      </c>
      <c r="H21" s="8" t="n">
        <f aca="false">H20/$J$20</f>
        <v>0.121746210877329</v>
      </c>
      <c r="I21" s="8" t="n">
        <f aca="false">I20/$J$20</f>
        <v>0.649157029696978</v>
      </c>
      <c r="J21" s="9" t="n">
        <f aca="false">B21+C21+D21+E21+F21+G21+H21+I21</f>
        <v>1</v>
      </c>
      <c r="K21" s="9"/>
    </row>
    <row r="22" customFormat="false" ht="13.2" hidden="false" customHeight="false" outlineLevel="0" collapsed="false">
      <c r="A22" s="1"/>
      <c r="B22" s="6"/>
      <c r="C22" s="6"/>
      <c r="D22" s="6"/>
      <c r="E22" s="6"/>
      <c r="F22" s="6"/>
      <c r="G22" s="6"/>
      <c r="H22" s="6"/>
      <c r="I22" s="6"/>
    </row>
    <row r="23" customFormat="false" ht="13.2" hidden="false" customHeight="false" outlineLevel="0" collapsed="false">
      <c r="A23" s="1" t="s">
        <v>20</v>
      </c>
      <c r="B23" s="6"/>
      <c r="C23" s="6"/>
      <c r="D23" s="6"/>
      <c r="E23" s="6"/>
      <c r="F23" s="6"/>
      <c r="G23" s="6"/>
      <c r="H23" s="6"/>
      <c r="I23" s="6"/>
    </row>
    <row r="24" customFormat="false" ht="13.2" hidden="false" customHeight="false" outlineLevel="0" collapsed="false">
      <c r="A24" s="1" t="s">
        <v>10</v>
      </c>
      <c r="B24" s="6" t="n">
        <v>100</v>
      </c>
      <c r="C24" s="6" t="n">
        <v>161</v>
      </c>
      <c r="D24" s="6" t="n">
        <v>356</v>
      </c>
      <c r="E24" s="6" t="n">
        <v>121</v>
      </c>
      <c r="F24" s="6" t="n">
        <v>132</v>
      </c>
      <c r="G24" s="6" t="n">
        <v>62</v>
      </c>
      <c r="H24" s="6" t="n">
        <v>32</v>
      </c>
      <c r="I24" s="6" t="n">
        <v>55</v>
      </c>
      <c r="J24" s="0" t="n">
        <f aca="false">B24+C24+D24+E24+F24+G24+H24+I24</f>
        <v>1019</v>
      </c>
    </row>
    <row r="25" customFormat="false" ht="13.2" hidden="false" customHeight="false" outlineLevel="0" collapsed="false">
      <c r="A25" s="7" t="s">
        <v>21</v>
      </c>
      <c r="B25" s="8" t="n">
        <f aca="false">B24/$J$24</f>
        <v>0.098135426889107</v>
      </c>
      <c r="C25" s="8" t="n">
        <f aca="false">C24/$J$24</f>
        <v>0.157998037291462</v>
      </c>
      <c r="D25" s="8" t="n">
        <f aca="false">D24/$J$24</f>
        <v>0.349362119725221</v>
      </c>
      <c r="E25" s="8" t="n">
        <f aca="false">E24/$J$24</f>
        <v>0.118743866535819</v>
      </c>
      <c r="F25" s="8" t="n">
        <f aca="false">F24/$J$24</f>
        <v>0.129538763493621</v>
      </c>
      <c r="G25" s="8" t="n">
        <f aca="false">G24/$J$24</f>
        <v>0.0608439646712463</v>
      </c>
      <c r="H25" s="8" t="n">
        <f aca="false">H24/$J$24</f>
        <v>0.0314033366045142</v>
      </c>
      <c r="I25" s="8" t="n">
        <f aca="false">I24/$J$24</f>
        <v>0.0539744847890088</v>
      </c>
      <c r="J25" s="9" t="n">
        <f aca="false">B25+C25+D25+E25+F25+G25+H25+I25</f>
        <v>1</v>
      </c>
      <c r="K25" s="9"/>
    </row>
    <row r="26" customFormat="false" ht="13.2" hidden="false" customHeight="false" outlineLevel="0" collapsed="false">
      <c r="A26" s="10" t="s">
        <v>12</v>
      </c>
      <c r="B26" s="11" t="n">
        <v>-850</v>
      </c>
      <c r="C26" s="11" t="n">
        <v>316963</v>
      </c>
      <c r="D26" s="11" t="n">
        <v>7366774</v>
      </c>
      <c r="E26" s="11" t="n">
        <v>9015858</v>
      </c>
      <c r="F26" s="11" t="n">
        <v>20873330</v>
      </c>
      <c r="G26" s="11" t="n">
        <v>22005987</v>
      </c>
      <c r="H26" s="11" t="n">
        <v>22249229</v>
      </c>
      <c r="I26" s="11" t="n">
        <v>127035433</v>
      </c>
      <c r="J26" s="12" t="n">
        <f aca="false">B26+C26+D26+E26+F26+G26+H26+I26</f>
        <v>208862724</v>
      </c>
      <c r="K26" s="12"/>
    </row>
    <row r="27" customFormat="false" ht="13.2" hidden="false" customHeight="false" outlineLevel="0" collapsed="false">
      <c r="A27" s="7" t="s">
        <v>22</v>
      </c>
      <c r="B27" s="8" t="n">
        <f aca="false">B26/$J$26</f>
        <v>-4.06965869122726E-006</v>
      </c>
      <c r="C27" s="8" t="n">
        <f aca="false">C26/$J$26</f>
        <v>0.00151756615029114</v>
      </c>
      <c r="D27" s="8" t="n">
        <f aca="false">D26/$J$26</f>
        <v>0.0352708892181259</v>
      </c>
      <c r="E27" s="8" t="n">
        <f aca="false">E26/$J$26</f>
        <v>0.0431664292571421</v>
      </c>
      <c r="F27" s="8" t="n">
        <f aca="false">F26/$J$26</f>
        <v>0.0999380339404173</v>
      </c>
      <c r="G27" s="8" t="n">
        <f aca="false">G26/$J$26</f>
        <v>0.105361007357158</v>
      </c>
      <c r="H27" s="8" t="n">
        <f aca="false">H26/$J$26</f>
        <v>0.106525609615242</v>
      </c>
      <c r="I27" s="8" t="n">
        <f aca="false">I26/$J$26</f>
        <v>0.608224534120315</v>
      </c>
      <c r="J27" s="9" t="n">
        <f aca="false">B27+C27+D27+E27+F27+G27+H27+I27</f>
        <v>1</v>
      </c>
      <c r="K27" s="9"/>
    </row>
    <row r="28" customFormat="false" ht="13.2" hidden="false" customHeight="false" outlineLevel="0" collapsed="false">
      <c r="A28" s="1"/>
      <c r="B28" s="6"/>
      <c r="C28" s="6"/>
      <c r="D28" s="6"/>
      <c r="E28" s="6"/>
      <c r="F28" s="6"/>
      <c r="G28" s="6"/>
      <c r="H28" s="6"/>
      <c r="I28" s="6"/>
    </row>
    <row r="29" customFormat="false" ht="13.2" hidden="false" customHeight="false" outlineLevel="0" collapsed="false">
      <c r="A29" s="1" t="s">
        <v>23</v>
      </c>
      <c r="B29" s="6"/>
      <c r="C29" s="6"/>
      <c r="D29" s="6"/>
      <c r="E29" s="6"/>
      <c r="F29" s="6"/>
      <c r="G29" s="6"/>
      <c r="H29" s="6"/>
      <c r="I29" s="6"/>
    </row>
    <row r="30" customFormat="false" ht="13.2" hidden="false" customHeight="false" outlineLevel="0" collapsed="false">
      <c r="A30" s="1" t="s">
        <v>10</v>
      </c>
      <c r="B30" s="6" t="n">
        <v>11</v>
      </c>
      <c r="C30" s="6" t="n">
        <v>30</v>
      </c>
      <c r="D30" s="6" t="n">
        <v>56</v>
      </c>
      <c r="E30" s="6" t="n">
        <v>25</v>
      </c>
      <c r="F30" s="6" t="n">
        <v>16</v>
      </c>
      <c r="G30" s="6" t="n">
        <v>8</v>
      </c>
      <c r="H30" s="6" t="n">
        <v>5</v>
      </c>
      <c r="I30" s="6" t="n">
        <v>4</v>
      </c>
      <c r="J30" s="0" t="n">
        <f aca="false">B30+C30+D30+E30+F30+G30+H30+I30</f>
        <v>155</v>
      </c>
    </row>
    <row r="31" customFormat="false" ht="13.2" hidden="false" customHeight="false" outlineLevel="0" collapsed="false">
      <c r="A31" s="7" t="s">
        <v>24</v>
      </c>
      <c r="B31" s="8" t="n">
        <f aca="false">B30/$J$30</f>
        <v>0.0709677419354839</v>
      </c>
      <c r="C31" s="8" t="n">
        <f aca="false">C30/$J$30</f>
        <v>0.193548387096774</v>
      </c>
      <c r="D31" s="8" t="n">
        <f aca="false">D30/$J$30</f>
        <v>0.361290322580645</v>
      </c>
      <c r="E31" s="8" t="n">
        <f aca="false">E30/$J$30</f>
        <v>0.161290322580645</v>
      </c>
      <c r="F31" s="8" t="n">
        <f aca="false">F30/$J$30</f>
        <v>0.103225806451613</v>
      </c>
      <c r="G31" s="8" t="n">
        <f aca="false">G30/$J$30</f>
        <v>0.0516129032258065</v>
      </c>
      <c r="H31" s="8" t="n">
        <f aca="false">H30/$J$30</f>
        <v>0.032258064516129</v>
      </c>
      <c r="I31" s="8" t="n">
        <f aca="false">I30/$J$30</f>
        <v>0.0258064516129032</v>
      </c>
      <c r="J31" s="9" t="n">
        <f aca="false">B31+C31+D31+E31+F31+G31+H31+I31</f>
        <v>1</v>
      </c>
      <c r="K31" s="9"/>
    </row>
    <row r="32" customFormat="false" ht="13.2" hidden="false" customHeight="false" outlineLevel="0" collapsed="false">
      <c r="A32" s="10" t="s">
        <v>12</v>
      </c>
      <c r="B32" s="11" t="n">
        <v>0</v>
      </c>
      <c r="C32" s="11" t="n">
        <f aca="false">10209+51496</f>
        <v>61705</v>
      </c>
      <c r="D32" s="11" t="n">
        <f aca="false">416106+765281</f>
        <v>1181387</v>
      </c>
      <c r="E32" s="11" t="n">
        <f aca="false">565540+1321719</f>
        <v>1887259</v>
      </c>
      <c r="F32" s="11" t="n">
        <f aca="false">331893+2159700</f>
        <v>2491593</v>
      </c>
      <c r="G32" s="11" t="n">
        <f aca="false">1192119+1178456</f>
        <v>2370575</v>
      </c>
      <c r="H32" s="11" t="n">
        <f aca="false">1862694+1734319</f>
        <v>3597013</v>
      </c>
      <c r="I32" s="11" t="n">
        <f aca="false">1245339+3852148</f>
        <v>5097487</v>
      </c>
      <c r="J32" s="12" t="n">
        <f aca="false">B32+C32+D32+E32+F32+G32+H32+I32</f>
        <v>16687019</v>
      </c>
      <c r="K32" s="12"/>
    </row>
    <row r="33" customFormat="false" ht="13.2" hidden="false" customHeight="false" outlineLevel="0" collapsed="false">
      <c r="A33" s="7" t="s">
        <v>25</v>
      </c>
      <c r="B33" s="8" t="n">
        <f aca="false">B32/$J$32</f>
        <v>0</v>
      </c>
      <c r="C33" s="8" t="n">
        <f aca="false">C32/$J$32</f>
        <v>0.00369778448745099</v>
      </c>
      <c r="D33" s="8" t="n">
        <f aca="false">D32/$J$32</f>
        <v>0.0707967672356579</v>
      </c>
      <c r="E33" s="8" t="n">
        <f aca="false">E32/$J$32</f>
        <v>0.113097432201641</v>
      </c>
      <c r="F33" s="8" t="n">
        <f aca="false">F32/$J$32</f>
        <v>0.1493132476208</v>
      </c>
      <c r="G33" s="8" t="n">
        <f aca="false">G32/$J$32</f>
        <v>0.142061023601639</v>
      </c>
      <c r="H33" s="8" t="n">
        <f aca="false">H32/$J$32</f>
        <v>0.215557554048449</v>
      </c>
      <c r="I33" s="8" t="n">
        <f aca="false">I32/$J$32</f>
        <v>0.305476190804361</v>
      </c>
      <c r="J33" s="9" t="n">
        <f aca="false">B33+C33+D33+E33+F33+G33+H33+I33</f>
        <v>1</v>
      </c>
      <c r="K33" s="9"/>
    </row>
    <row r="34" customFormat="false" ht="13.2" hidden="false" customHeight="false" outlineLevel="0" collapsed="false">
      <c r="A34" s="1"/>
      <c r="B34" s="6"/>
      <c r="C34" s="6"/>
      <c r="D34" s="6"/>
      <c r="E34" s="6"/>
      <c r="F34" s="6"/>
      <c r="G34" s="6"/>
      <c r="H34" s="6"/>
      <c r="I34" s="6"/>
    </row>
    <row r="35" customFormat="false" ht="13.2" hidden="false" customHeight="false" outlineLevel="0" collapsed="false">
      <c r="A35" s="1" t="s">
        <v>8</v>
      </c>
      <c r="B35" s="6"/>
      <c r="C35" s="6"/>
      <c r="D35" s="6"/>
      <c r="E35" s="6"/>
      <c r="F35" s="6"/>
      <c r="G35" s="6"/>
      <c r="H35" s="6"/>
      <c r="I35" s="6"/>
    </row>
    <row r="36" customFormat="false" ht="13.2" hidden="false" customHeight="false" outlineLevel="0" collapsed="false">
      <c r="A36" s="1" t="s">
        <v>26</v>
      </c>
      <c r="B36" s="6" t="n">
        <f aca="false">B6+B12+B18+B24+B30</f>
        <v>701</v>
      </c>
      <c r="C36" s="6" t="n">
        <f aca="false">C6+C12+C18+C24+C30</f>
        <v>841</v>
      </c>
      <c r="D36" s="6" t="n">
        <f aca="false">D6+D12+D18+D24+D30</f>
        <v>1651</v>
      </c>
      <c r="E36" s="6" t="n">
        <f aca="false">E6+E12+E18+E24+E30</f>
        <v>540</v>
      </c>
      <c r="F36" s="6" t="n">
        <f aca="false">F6+F12+F18+F24+F30</f>
        <v>635</v>
      </c>
      <c r="G36" s="6" t="n">
        <f aca="false">G6+G12+G18+G24+G30</f>
        <v>313</v>
      </c>
      <c r="H36" s="6" t="n">
        <f aca="false">H6+H12+H18+H24+H30</f>
        <v>191</v>
      </c>
      <c r="I36" s="6" t="n">
        <f aca="false">I6+I12+I18+I24+I30</f>
        <v>219</v>
      </c>
      <c r="J36" s="0" t="n">
        <f aca="false">B36+C36+D36+E36+F36+G36+H36+I36</f>
        <v>5091</v>
      </c>
    </row>
    <row r="37" customFormat="false" ht="13.2" hidden="false" customHeight="false" outlineLevel="0" collapsed="false">
      <c r="A37" s="7" t="s">
        <v>27</v>
      </c>
      <c r="B37" s="8" t="n">
        <f aca="false">B36/$J$36</f>
        <v>0.13769396975054</v>
      </c>
      <c r="C37" s="8" t="n">
        <f aca="false">C36/$J$36</f>
        <v>0.165193478687881</v>
      </c>
      <c r="D37" s="8" t="n">
        <f aca="false">D36/$J$36</f>
        <v>0.324297780396779</v>
      </c>
      <c r="E37" s="8" t="n">
        <f aca="false">E36/$J$36</f>
        <v>0.106069534472599</v>
      </c>
      <c r="F37" s="8" t="n">
        <f aca="false">F36/$J$36</f>
        <v>0.124729915537223</v>
      </c>
      <c r="G37" s="8" t="n">
        <f aca="false">G36/$J$36</f>
        <v>0.0614810449813396</v>
      </c>
      <c r="H37" s="8" t="n">
        <f aca="false">H36/$J$36</f>
        <v>0.0375171871930858</v>
      </c>
      <c r="I37" s="8" t="n">
        <f aca="false">I36/$J$36</f>
        <v>0.0430170889805539</v>
      </c>
      <c r="J37" s="9" t="n">
        <f aca="false">B37+C37+D37+E37+F37+G37+H37+I37</f>
        <v>1</v>
      </c>
      <c r="K37" s="9"/>
    </row>
    <row r="38" customFormat="false" ht="13.2" hidden="false" customHeight="false" outlineLevel="0" collapsed="false">
      <c r="A38" s="10" t="s">
        <v>12</v>
      </c>
      <c r="B38" s="11" t="n">
        <f aca="false">B8+B14+B20+B26+B32</f>
        <v>-6479</v>
      </c>
      <c r="C38" s="11" t="n">
        <f aca="false">C8+C14+C20+C26+C32</f>
        <v>1505039</v>
      </c>
      <c r="D38" s="11" t="n">
        <f aca="false">D8+D14+D20+D26+D32</f>
        <v>35611277</v>
      </c>
      <c r="E38" s="11" t="n">
        <f aca="false">E8+E14+E20+E26+E32</f>
        <v>38873116</v>
      </c>
      <c r="F38" s="11" t="n">
        <f aca="false">F8+F14+F20+F26+F32</f>
        <v>102149377</v>
      </c>
      <c r="G38" s="11" t="n">
        <f aca="false">G8+G14+G20+G26+G32</f>
        <v>109433469</v>
      </c>
      <c r="H38" s="11" t="n">
        <f aca="false">H8+H14+H20+H26+H32</f>
        <v>135357888</v>
      </c>
      <c r="I38" s="11" t="n">
        <f aca="false">I8+I14+I20+I26+I32</f>
        <v>632390450</v>
      </c>
      <c r="J38" s="12" t="n">
        <f aca="false">B38+C38+D38+E38+F38+G38+H38+I38</f>
        <v>1055314137</v>
      </c>
      <c r="K38" s="12"/>
    </row>
    <row r="39" customFormat="false" ht="13.2" hidden="false" customHeight="false" outlineLevel="0" collapsed="false">
      <c r="A39" s="7" t="s">
        <v>28</v>
      </c>
      <c r="B39" s="8" t="n">
        <f aca="false">B38/$J$38</f>
        <v>-6.13940415734239E-006</v>
      </c>
      <c r="C39" s="8" t="n">
        <f aca="false">C38/$J$38</f>
        <v>0.00142615259971638</v>
      </c>
      <c r="D39" s="8" t="n">
        <f aca="false">D38/$J$38</f>
        <v>0.0337447170955505</v>
      </c>
      <c r="E39" s="8" t="n">
        <f aca="false">E38/$J$38</f>
        <v>0.0368355872787858</v>
      </c>
      <c r="F39" s="8" t="n">
        <f aca="false">F38/$J$38</f>
        <v>0.096795232261728</v>
      </c>
      <c r="G39" s="8" t="n">
        <f aca="false">G38/$J$38</f>
        <v>0.103697529638987</v>
      </c>
      <c r="H39" s="8" t="n">
        <f aca="false">H38/$J$38</f>
        <v>0.128263123987697</v>
      </c>
      <c r="I39" s="8" t="n">
        <f aca="false">I38/$J$38</f>
        <v>0.599243796541693</v>
      </c>
      <c r="J39" s="9" t="n">
        <f aca="false">B39+C39+D39+E39+F39+G39+H39+I39</f>
        <v>1</v>
      </c>
      <c r="K39" s="9"/>
    </row>
    <row r="40" customFormat="false" ht="13.2" hidden="false" customHeight="false" outlineLevel="0" collapsed="false">
      <c r="A40" s="13" t="s">
        <v>29</v>
      </c>
    </row>
    <row r="41" customFormat="false" ht="13.2" hidden="false" customHeight="false" outlineLevel="0" collapsed="false">
      <c r="A41" s="13" t="s">
        <v>30</v>
      </c>
    </row>
    <row r="42" customFormat="false" ht="13.2" hidden="false" customHeight="false" outlineLevel="0" collapsed="false">
      <c r="A42" s="13" t="s">
        <v>31</v>
      </c>
    </row>
    <row r="43" customFormat="false" ht="13.2" hidden="false" customHeight="false" outlineLevel="0" collapsed="false">
      <c r="A43" s="13" t="s">
        <v>32</v>
      </c>
    </row>
    <row r="44" customFormat="false" ht="13.2" hidden="false" customHeight="false" outlineLevel="0" collapsed="false">
      <c r="A44" s="13" t="s">
        <v>33</v>
      </c>
    </row>
    <row r="45" customFormat="false" ht="13.2" hidden="false" customHeight="false" outlineLevel="0" collapsed="false">
      <c r="A45" s="13" t="s">
        <v>34</v>
      </c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6T19:15:00Z</dcterms:created>
  <dc:creator>dsdd</dc:creator>
  <dc:description/>
  <dc:language>en-US</dc:language>
  <cp:lastModifiedBy> </cp:lastModifiedBy>
  <cp:lastPrinted>2005-04-07T18:22:20Z</cp:lastPrinted>
  <dcterms:modified xsi:type="dcterms:W3CDTF">2007-09-19T19:09:12Z</dcterms:modified>
  <cp:revision>0</cp:revision>
  <dc:subject/>
  <dc:title/>
</cp:coreProperties>
</file>