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PAC's Grouped by Total Contributions to Candidates - 2005-2006</t>
  </si>
  <si>
    <t xml:space="preserve">$5,001 -</t>
  </si>
  <si>
    <t xml:space="preserve">$50,001 -</t>
  </si>
  <si>
    <t xml:space="preserve">$100,001 -</t>
  </si>
  <si>
    <t xml:space="preserve">$250,001 -</t>
  </si>
  <si>
    <t xml:space="preserve">$500,001 -</t>
  </si>
  <si>
    <t xml:space="preserve">Greater than</t>
  </si>
  <si>
    <t xml:space="preserve">$1-$5,000</t>
  </si>
  <si>
    <t xml:space="preserve">Total</t>
  </si>
  <si>
    <t xml:space="preserve">Corporate</t>
  </si>
  <si>
    <t xml:space="preserve">  No. of Cmte's</t>
  </si>
  <si>
    <t xml:space="preserve">% of Corp. Cmtes</t>
  </si>
  <si>
    <t xml:space="preserve">Dollars</t>
  </si>
  <si>
    <t xml:space="preserve">% of Corp Dollars</t>
  </si>
  <si>
    <t xml:space="preserve">Labor</t>
  </si>
  <si>
    <t xml:space="preserve">% of Labor Cmtes</t>
  </si>
  <si>
    <t xml:space="preserve">% of Labor Dollars</t>
  </si>
  <si>
    <t xml:space="preserve">Non Connected</t>
  </si>
  <si>
    <t xml:space="preserve">% of Non Connected Cmtes</t>
  </si>
  <si>
    <t xml:space="preserve">% of Non Connected Dollars</t>
  </si>
  <si>
    <t xml:space="preserve">Trade/Member/Health</t>
  </si>
  <si>
    <t xml:space="preserve">% of Trade Cmtes</t>
  </si>
  <si>
    <t xml:space="preserve">% of Trade Dollars</t>
  </si>
  <si>
    <t xml:space="preserve">Other</t>
  </si>
  <si>
    <t xml:space="preserve">% of Other Cmtes</t>
  </si>
  <si>
    <t xml:space="preserve">% of Other Dollars</t>
  </si>
  <si>
    <t xml:space="preserve">No. of Cmte's</t>
  </si>
  <si>
    <t xml:space="preserve">% of all Cmte's</t>
  </si>
  <si>
    <t xml:space="preserve">% of all Dollars</t>
  </si>
  <si>
    <t xml:space="preserve">Note: The first row for each type of committee contains the number of committees with contributions within the column range.</t>
  </si>
  <si>
    <t xml:space="preserve">     The second row for each type is the percentage of all committees of that type who had contributions in the column range.</t>
  </si>
  <si>
    <t xml:space="preserve">     The third row contains the total dollars contributed by committees of that type in a particular range.</t>
  </si>
  <si>
    <t xml:space="preserve">     The fourth row represents the percentage of all dollars contributed by that type of committee made by committees in the column range.</t>
  </si>
  <si>
    <t xml:space="preserve">For example, 187 corporate sponsored committees (10.65% of all corporate committees) made contributions of between $50,001 and $100,000 during 2003-2004.</t>
  </si>
  <si>
    <t xml:space="preserve">Those 187 committees contributed $13.35 million dollars, which was 11.55% of all corporate sponsored PAC contribution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[RED]&quot;($&quot;#,##0\)"/>
    <numFmt numFmtId="166" formatCode="0.00%"/>
    <numFmt numFmtId="167" formatCode="\$#,##0_);&quot;($&quot;#,##0\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L32" activeCellId="0" sqref="L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43"/>
    <col collapsed="false" customWidth="true" hidden="false" outlineLevel="0" max="2" min="2" style="0" width="10.32"/>
    <col collapsed="false" customWidth="true" hidden="false" outlineLevel="0" max="3" min="3" style="0" width="11.21"/>
    <col collapsed="false" customWidth="true" hidden="false" outlineLevel="0" max="4" min="4" style="0" width="12.55"/>
    <col collapsed="false" customWidth="true" hidden="false" outlineLevel="0" max="5" min="5" style="0" width="12.66"/>
    <col collapsed="false" customWidth="true" hidden="false" outlineLevel="0" max="6" min="6" style="0" width="11.87"/>
    <col collapsed="false" customWidth="true" hidden="false" outlineLevel="0" max="7" min="7" style="0" width="12.66"/>
    <col collapsed="false" customWidth="true" hidden="false" outlineLevel="0" max="8" min="8" style="0" width="12.1"/>
    <col collapsed="false" customWidth="true" hidden="false" outlineLevel="0" max="9" min="9" style="0" width="12.21"/>
    <col collapsed="false" customWidth="true" hidden="false" outlineLevel="0" max="10" min="10" style="0" width="12.88"/>
  </cols>
  <sheetData>
    <row r="1" customFormat="false" ht="13.2" hidden="false" customHeight="false" outlineLevel="0" collapsed="false">
      <c r="B1" s="1"/>
      <c r="C1" s="1"/>
      <c r="D1" s="1" t="s">
        <v>0</v>
      </c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B2" s="2"/>
      <c r="C2" s="2"/>
      <c r="D2" s="2" t="s">
        <v>1</v>
      </c>
      <c r="E2" s="2" t="s">
        <v>2</v>
      </c>
      <c r="F2" s="2" t="s">
        <v>3</v>
      </c>
      <c r="G2" s="2" t="s">
        <v>4</v>
      </c>
      <c r="H2" s="2" t="s">
        <v>5</v>
      </c>
      <c r="I2" s="2" t="s">
        <v>6</v>
      </c>
      <c r="J2" s="1"/>
    </row>
    <row r="3" customFormat="false" ht="13.2" hidden="false" customHeight="false" outlineLevel="0" collapsed="false">
      <c r="B3" s="3" t="n">
        <v>0</v>
      </c>
      <c r="C3" s="4" t="s">
        <v>7</v>
      </c>
      <c r="D3" s="3" t="n">
        <v>50000</v>
      </c>
      <c r="E3" s="3" t="n">
        <v>100000</v>
      </c>
      <c r="F3" s="3" t="n">
        <v>250000</v>
      </c>
      <c r="G3" s="3" t="n">
        <v>500000</v>
      </c>
      <c r="H3" s="3" t="n">
        <v>1000000</v>
      </c>
      <c r="I3" s="3" t="n">
        <v>1000000</v>
      </c>
      <c r="J3" s="5" t="s">
        <v>8</v>
      </c>
    </row>
    <row r="4" customFormat="false" ht="13.2" hidden="false" customHeight="false" outlineLevel="0" collapsed="false">
      <c r="B4" s="6"/>
      <c r="C4" s="6"/>
      <c r="D4" s="6"/>
      <c r="E4" s="6"/>
      <c r="F4" s="6"/>
      <c r="G4" s="6"/>
      <c r="H4" s="6"/>
      <c r="I4" s="6"/>
    </row>
    <row r="5" customFormat="false" ht="13.2" hidden="false" customHeight="false" outlineLevel="0" collapsed="false">
      <c r="A5" s="1" t="s">
        <v>9</v>
      </c>
      <c r="B5" s="6"/>
      <c r="C5" s="6"/>
      <c r="D5" s="6"/>
      <c r="E5" s="6"/>
      <c r="F5" s="6"/>
      <c r="G5" s="6"/>
      <c r="H5" s="6"/>
      <c r="I5" s="6"/>
    </row>
    <row r="6" customFormat="false" ht="13.2" hidden="false" customHeight="false" outlineLevel="0" collapsed="false">
      <c r="A6" s="1" t="s">
        <v>10</v>
      </c>
      <c r="B6" s="6" t="n">
        <v>350</v>
      </c>
      <c r="C6" s="6" t="n">
        <v>289</v>
      </c>
      <c r="D6" s="6" t="n">
        <v>641</v>
      </c>
      <c r="E6" s="6" t="n">
        <v>185</v>
      </c>
      <c r="F6" s="6" t="n">
        <v>197</v>
      </c>
      <c r="G6" s="6" t="n">
        <v>92</v>
      </c>
      <c r="H6" s="6" t="n">
        <v>39</v>
      </c>
      <c r="I6" s="6" t="n">
        <v>14</v>
      </c>
      <c r="J6" s="0" t="n">
        <f aca="false">B6+C6+D6+E6+F6+G6+H6+I6</f>
        <v>1807</v>
      </c>
    </row>
    <row r="7" customFormat="false" ht="13.2" hidden="false" customHeight="false" outlineLevel="0" collapsed="false">
      <c r="A7" s="7" t="s">
        <v>11</v>
      </c>
      <c r="B7" s="8" t="n">
        <f aca="false">B6/$J$6</f>
        <v>0.193691200885446</v>
      </c>
      <c r="C7" s="8" t="n">
        <f aca="false">C6/$J$6</f>
        <v>0.159933591588268</v>
      </c>
      <c r="D7" s="8" t="n">
        <f aca="false">D6/$J$6</f>
        <v>0.354731599335916</v>
      </c>
      <c r="E7" s="8" t="n">
        <f aca="false">E6/$J$6</f>
        <v>0.102379634753735</v>
      </c>
      <c r="F7" s="8" t="n">
        <f aca="false">F6/$J$6</f>
        <v>0.109020475926951</v>
      </c>
      <c r="G7" s="8" t="n">
        <f aca="false">G6/$J$6</f>
        <v>0.0509131156613171</v>
      </c>
      <c r="H7" s="8" t="n">
        <f aca="false">H6/$J$6</f>
        <v>0.0215827338129496</v>
      </c>
      <c r="I7" s="8" t="n">
        <f aca="false">I6/$J$6</f>
        <v>0.00774764803541782</v>
      </c>
      <c r="J7" s="9" t="n">
        <f aca="false">B7+C7+D7+E7+F7+G7+H7+I7</f>
        <v>1</v>
      </c>
    </row>
    <row r="8" customFormat="false" ht="13.2" hidden="false" customHeight="false" outlineLevel="0" collapsed="false">
      <c r="A8" s="10" t="s">
        <v>12</v>
      </c>
      <c r="B8" s="11" t="n">
        <v>-10100</v>
      </c>
      <c r="C8" s="11" t="n">
        <v>668138</v>
      </c>
      <c r="D8" s="11" t="n">
        <v>13854905</v>
      </c>
      <c r="E8" s="11" t="n">
        <v>12977794</v>
      </c>
      <c r="F8" s="11" t="n">
        <v>31124109</v>
      </c>
      <c r="G8" s="11" t="n">
        <v>31856737</v>
      </c>
      <c r="H8" s="11" t="n">
        <v>26813101</v>
      </c>
      <c r="I8" s="11" t="n">
        <v>18641234</v>
      </c>
      <c r="J8" s="12" t="n">
        <f aca="false">B8+C8+D8+E8+F8+G8+H8+I8</f>
        <v>135925918</v>
      </c>
    </row>
    <row r="9" customFormat="false" ht="13.2" hidden="false" customHeight="false" outlineLevel="0" collapsed="false">
      <c r="A9" s="7" t="s">
        <v>13</v>
      </c>
      <c r="B9" s="8" t="n">
        <f aca="false">B8/$J$8</f>
        <v>-7.43051814444983E-005</v>
      </c>
      <c r="C9" s="8" t="n">
        <f aca="false">C8/$J$8</f>
        <v>0.0049154569623727</v>
      </c>
      <c r="D9" s="8" t="n">
        <f aca="false">D8/$J$8</f>
        <v>0.101929824744682</v>
      </c>
      <c r="E9" s="8" t="n">
        <f aca="false">E8/$J$8</f>
        <v>0.0954769641504279</v>
      </c>
      <c r="F9" s="8" t="n">
        <f aca="false">F8/$J$8</f>
        <v>0.228978471934984</v>
      </c>
      <c r="G9" s="8" t="n">
        <f aca="false">G8/$J$8</f>
        <v>0.234368378516303</v>
      </c>
      <c r="H9" s="8" t="n">
        <f aca="false">H8/$J$8</f>
        <v>0.197262607415313</v>
      </c>
      <c r="I9" s="8" t="n">
        <f aca="false">I8/$J$8</f>
        <v>0.137142601457362</v>
      </c>
      <c r="J9" s="9" t="n">
        <f aca="false">B9+C9+D9+E9+F9+G9+H9+I9</f>
        <v>1</v>
      </c>
    </row>
    <row r="10" customFormat="false" ht="13.2" hidden="false" customHeight="false" outlineLevel="0" collapsed="false">
      <c r="A10" s="1"/>
      <c r="B10" s="6"/>
      <c r="C10" s="6"/>
      <c r="D10" s="6"/>
      <c r="E10" s="6"/>
      <c r="F10" s="6"/>
      <c r="G10" s="6"/>
      <c r="H10" s="6"/>
      <c r="I10" s="6"/>
    </row>
    <row r="11" customFormat="false" ht="13.2" hidden="false" customHeight="false" outlineLevel="0" collapsed="false">
      <c r="A11" s="1" t="s">
        <v>14</v>
      </c>
      <c r="B11" s="6"/>
      <c r="C11" s="6"/>
      <c r="D11" s="6"/>
      <c r="E11" s="6"/>
      <c r="F11" s="6"/>
      <c r="G11" s="6"/>
      <c r="H11" s="6"/>
      <c r="I11" s="6"/>
    </row>
    <row r="12" customFormat="false" ht="13.2" hidden="false" customHeight="false" outlineLevel="0" collapsed="false">
      <c r="A12" s="1" t="s">
        <v>10</v>
      </c>
      <c r="B12" s="6" t="n">
        <v>112</v>
      </c>
      <c r="C12" s="6" t="n">
        <v>60</v>
      </c>
      <c r="D12" s="6" t="n">
        <v>73</v>
      </c>
      <c r="E12" s="6" t="n">
        <v>12</v>
      </c>
      <c r="F12" s="6" t="n">
        <v>13</v>
      </c>
      <c r="G12" s="6" t="n">
        <v>9</v>
      </c>
      <c r="H12" s="6" t="n">
        <v>10</v>
      </c>
      <c r="I12" s="6" t="n">
        <v>23</v>
      </c>
      <c r="J12" s="0" t="n">
        <f aca="false">B12+C12+D12+E12+F12+G12+H12+I12</f>
        <v>312</v>
      </c>
    </row>
    <row r="13" customFormat="false" ht="13.2" hidden="false" customHeight="false" outlineLevel="0" collapsed="false">
      <c r="A13" s="7" t="s">
        <v>15</v>
      </c>
      <c r="B13" s="8" t="n">
        <f aca="false">B12/$J$12</f>
        <v>0.358974358974359</v>
      </c>
      <c r="C13" s="8" t="n">
        <f aca="false">C12/$J$12</f>
        <v>0.192307692307692</v>
      </c>
      <c r="D13" s="8" t="n">
        <f aca="false">D12/$J$12</f>
        <v>0.233974358974359</v>
      </c>
      <c r="E13" s="8" t="n">
        <f aca="false">E12/$J$12</f>
        <v>0.0384615384615385</v>
      </c>
      <c r="F13" s="8" t="n">
        <f aca="false">F12/$J$12</f>
        <v>0.0416666666666667</v>
      </c>
      <c r="G13" s="8" t="n">
        <f aca="false">G12/$J$12</f>
        <v>0.0288461538461538</v>
      </c>
      <c r="H13" s="8" t="n">
        <f aca="false">H12/$J$12</f>
        <v>0.0320512820512821</v>
      </c>
      <c r="I13" s="8" t="n">
        <f aca="false">I12/$J$12</f>
        <v>0.0737179487179487</v>
      </c>
      <c r="J13" s="9" t="n">
        <f aca="false">B13+C13+D13+E13+F13+G13+H13+I13</f>
        <v>1</v>
      </c>
    </row>
    <row r="14" customFormat="false" ht="13.2" hidden="false" customHeight="false" outlineLevel="0" collapsed="false">
      <c r="A14" s="10" t="s">
        <v>12</v>
      </c>
      <c r="B14" s="11" t="n">
        <v>-1500</v>
      </c>
      <c r="C14" s="11" t="n">
        <v>128208</v>
      </c>
      <c r="D14" s="11" t="n">
        <v>1362638</v>
      </c>
      <c r="E14" s="11" t="n">
        <v>852118</v>
      </c>
      <c r="F14" s="11" t="n">
        <v>2247129</v>
      </c>
      <c r="G14" s="11" t="n">
        <v>3341145</v>
      </c>
      <c r="H14" s="11" t="n">
        <v>7557120</v>
      </c>
      <c r="I14" s="11" t="n">
        <v>40328211</v>
      </c>
      <c r="J14" s="12" t="n">
        <f aca="false">B14+C14+D14+E14+F14+G14+H14+I14</f>
        <v>55815069</v>
      </c>
    </row>
    <row r="15" customFormat="false" ht="13.2" hidden="false" customHeight="false" outlineLevel="0" collapsed="false">
      <c r="A15" s="7" t="s">
        <v>16</v>
      </c>
      <c r="B15" s="8" t="n">
        <f aca="false">B14/$J$14</f>
        <v>-2.68744628802663E-005</v>
      </c>
      <c r="C15" s="8" t="n">
        <f aca="false">C14/$J$14</f>
        <v>0.00229701409130212</v>
      </c>
      <c r="D15" s="8" t="n">
        <f aca="false">D14/$J$14</f>
        <v>0.0244134429001602</v>
      </c>
      <c r="E15" s="8" t="n">
        <f aca="false">E14/$J$14</f>
        <v>0.0152668090404045</v>
      </c>
      <c r="F15" s="8" t="n">
        <f aca="false">F14/$J$14</f>
        <v>0.0402602565984466</v>
      </c>
      <c r="G15" s="8" t="n">
        <f aca="false">G14/$J$14</f>
        <v>0.0598609848533915</v>
      </c>
      <c r="H15" s="8" t="n">
        <f aca="false">H14/$J$14</f>
        <v>0.135395693947812</v>
      </c>
      <c r="I15" s="8" t="n">
        <f aca="false">I14/$J$14</f>
        <v>0.722532673031364</v>
      </c>
      <c r="J15" s="9" t="n">
        <f aca="false">B15+C15+D15+E15+F15+G15+H15+I15</f>
        <v>1</v>
      </c>
    </row>
    <row r="16" customFormat="false" ht="13.2" hidden="false" customHeight="false" outlineLevel="0" collapsed="false">
      <c r="A16" s="1"/>
      <c r="B16" s="6"/>
      <c r="C16" s="6"/>
      <c r="D16" s="6"/>
      <c r="E16" s="6"/>
      <c r="F16" s="6"/>
      <c r="G16" s="6"/>
      <c r="H16" s="6"/>
      <c r="I16" s="6"/>
    </row>
    <row r="17" customFormat="false" ht="13.2" hidden="false" customHeight="false" outlineLevel="0" collapsed="false">
      <c r="A17" s="1" t="s">
        <v>17</v>
      </c>
      <c r="B17" s="6"/>
      <c r="C17" s="6"/>
      <c r="D17" s="6"/>
      <c r="E17" s="6"/>
      <c r="F17" s="6"/>
      <c r="G17" s="6"/>
      <c r="H17" s="6"/>
      <c r="I17" s="6"/>
    </row>
    <row r="18" customFormat="false" ht="13.2" hidden="false" customHeight="false" outlineLevel="0" collapsed="false">
      <c r="A18" s="1" t="s">
        <v>10</v>
      </c>
      <c r="B18" s="6" t="n">
        <v>917</v>
      </c>
      <c r="C18" s="6" t="n">
        <v>241</v>
      </c>
      <c r="D18" s="6" t="n">
        <v>337</v>
      </c>
      <c r="E18" s="6" t="n">
        <v>100</v>
      </c>
      <c r="F18" s="6" t="n">
        <v>142</v>
      </c>
      <c r="G18" s="6" t="n">
        <v>29</v>
      </c>
      <c r="H18" s="6" t="n">
        <v>27</v>
      </c>
      <c r="I18" s="6" t="n">
        <v>3</v>
      </c>
      <c r="J18" s="0" t="n">
        <f aca="false">B18+C18+D18+E18+F18+G18+H18+I18</f>
        <v>1796</v>
      </c>
    </row>
    <row r="19" customFormat="false" ht="13.2" hidden="false" customHeight="false" outlineLevel="0" collapsed="false">
      <c r="A19" s="7" t="s">
        <v>18</v>
      </c>
      <c r="B19" s="8" t="n">
        <f aca="false">B18/$J$18</f>
        <v>0.510579064587973</v>
      </c>
      <c r="C19" s="8" t="n">
        <f aca="false">C18/$J$18</f>
        <v>0.134187082405345</v>
      </c>
      <c r="D19" s="8" t="n">
        <f aca="false">D18/$J$18</f>
        <v>0.187639198218263</v>
      </c>
      <c r="E19" s="8" t="n">
        <f aca="false">E18/$J$18</f>
        <v>0.0556792873051225</v>
      </c>
      <c r="F19" s="8" t="n">
        <f aca="false">F18/$J$18</f>
        <v>0.0790645879732739</v>
      </c>
      <c r="G19" s="8" t="n">
        <f aca="false">G18/$J$18</f>
        <v>0.0161469933184855</v>
      </c>
      <c r="H19" s="8" t="n">
        <f aca="false">H18/$J$18</f>
        <v>0.0150334075723831</v>
      </c>
      <c r="I19" s="8" t="n">
        <f aca="false">I18/$J$18</f>
        <v>0.00167037861915367</v>
      </c>
      <c r="J19" s="9" t="n">
        <f aca="false">B19+C19+D19+E19+F19+G19+H19+I19</f>
        <v>1</v>
      </c>
    </row>
    <row r="20" customFormat="false" ht="13.2" hidden="false" customHeight="false" outlineLevel="0" collapsed="false">
      <c r="A20" s="10" t="s">
        <v>12</v>
      </c>
      <c r="B20" s="11" t="n">
        <v>-11430</v>
      </c>
      <c r="C20" s="11" t="n">
        <v>454847</v>
      </c>
      <c r="D20" s="11" t="n">
        <v>6466395</v>
      </c>
      <c r="E20" s="11" t="n">
        <v>7106327</v>
      </c>
      <c r="F20" s="11" t="n">
        <v>22356117</v>
      </c>
      <c r="G20" s="11" t="n">
        <v>10099455</v>
      </c>
      <c r="H20" s="11" t="n">
        <v>19832557</v>
      </c>
      <c r="I20" s="11" t="n">
        <v>3913300</v>
      </c>
      <c r="J20" s="12" t="n">
        <f aca="false">B20+C20+D20+E20+F20+G20+H20+I20</f>
        <v>70217568</v>
      </c>
    </row>
    <row r="21" customFormat="false" ht="13.2" hidden="false" customHeight="false" outlineLevel="0" collapsed="false">
      <c r="A21" s="7" t="s">
        <v>19</v>
      </c>
      <c r="B21" s="8" t="n">
        <f aca="false">B20/$J$20</f>
        <v>-0.000162779776138074</v>
      </c>
      <c r="C21" s="8" t="n">
        <f aca="false">C20/$J$20</f>
        <v>0.00647768091312989</v>
      </c>
      <c r="D21" s="8" t="n">
        <f aca="false">D20/$J$20</f>
        <v>0.092090842565211</v>
      </c>
      <c r="E21" s="8" t="n">
        <f aca="false">E20/$J$20</f>
        <v>0.101204402294309</v>
      </c>
      <c r="F21" s="8" t="n">
        <f aca="false">F20/$J$20</f>
        <v>0.318383527609501</v>
      </c>
      <c r="G21" s="8" t="n">
        <f aca="false">G20/$J$20</f>
        <v>0.143830885740731</v>
      </c>
      <c r="H21" s="8" t="n">
        <f aca="false">H20/$J$20</f>
        <v>0.282444373465057</v>
      </c>
      <c r="I21" s="8" t="n">
        <f aca="false">I20/$J$20</f>
        <v>0.0557310671882</v>
      </c>
      <c r="J21" s="9" t="n">
        <f aca="false">B21+C21+D21+E21+F21+G21+H21+I21</f>
        <v>1</v>
      </c>
    </row>
    <row r="22" customFormat="false" ht="13.2" hidden="false" customHeight="false" outlineLevel="0" collapsed="false">
      <c r="A22" s="1"/>
      <c r="B22" s="6"/>
      <c r="C22" s="6"/>
      <c r="D22" s="6"/>
      <c r="E22" s="6"/>
      <c r="F22" s="6"/>
      <c r="G22" s="6"/>
      <c r="H22" s="6"/>
      <c r="I22" s="6"/>
    </row>
    <row r="23" customFormat="false" ht="13.2" hidden="false" customHeight="false" outlineLevel="0" collapsed="false">
      <c r="A23" s="1" t="s">
        <v>20</v>
      </c>
      <c r="B23" s="6"/>
      <c r="C23" s="6"/>
      <c r="D23" s="6"/>
      <c r="E23" s="6"/>
      <c r="F23" s="6"/>
      <c r="G23" s="6"/>
      <c r="H23" s="6"/>
      <c r="I23" s="6"/>
    </row>
    <row r="24" customFormat="false" ht="13.2" hidden="false" customHeight="false" outlineLevel="0" collapsed="false">
      <c r="A24" s="1" t="s">
        <v>10</v>
      </c>
      <c r="B24" s="6" t="n">
        <v>277</v>
      </c>
      <c r="C24" s="6" t="n">
        <v>171</v>
      </c>
      <c r="D24" s="6" t="n">
        <v>302</v>
      </c>
      <c r="E24" s="6" t="n">
        <v>81</v>
      </c>
      <c r="F24" s="6" t="n">
        <v>95</v>
      </c>
      <c r="G24" s="6" t="n">
        <v>42</v>
      </c>
      <c r="H24" s="6" t="n">
        <v>34</v>
      </c>
      <c r="I24" s="6" t="n">
        <v>17</v>
      </c>
      <c r="J24" s="0" t="n">
        <f aca="false">B24+C24+D24+E24+F24+G24+H24+I24</f>
        <v>1019</v>
      </c>
    </row>
    <row r="25" customFormat="false" ht="13.2" hidden="false" customHeight="false" outlineLevel="0" collapsed="false">
      <c r="A25" s="7" t="s">
        <v>21</v>
      </c>
      <c r="B25" s="8" t="n">
        <f aca="false">B24/$J$24</f>
        <v>0.271835132482826</v>
      </c>
      <c r="C25" s="8" t="n">
        <f aca="false">C24/$J$24</f>
        <v>0.167811579980373</v>
      </c>
      <c r="D25" s="8" t="n">
        <f aca="false">D24/$J$24</f>
        <v>0.296368989205103</v>
      </c>
      <c r="E25" s="8" t="n">
        <f aca="false">E24/$J$24</f>
        <v>0.0794896957801766</v>
      </c>
      <c r="F25" s="8" t="n">
        <f aca="false">F24/$J$24</f>
        <v>0.0932286555446516</v>
      </c>
      <c r="G25" s="8" t="n">
        <f aca="false">G24/$J$24</f>
        <v>0.0412168792934249</v>
      </c>
      <c r="H25" s="8" t="n">
        <f aca="false">H24/$J$24</f>
        <v>0.0333660451422964</v>
      </c>
      <c r="I25" s="8" t="n">
        <f aca="false">I24/$J$24</f>
        <v>0.0166830225711482</v>
      </c>
      <c r="J25" s="9" t="n">
        <f aca="false">B25+C25+D25+E25+F25+G25+H25+I25</f>
        <v>1</v>
      </c>
    </row>
    <row r="26" customFormat="false" ht="13.2" hidden="false" customHeight="false" outlineLevel="0" collapsed="false">
      <c r="A26" s="10" t="s">
        <v>12</v>
      </c>
      <c r="B26" s="11" t="n">
        <v>-5000</v>
      </c>
      <c r="C26" s="11" t="n">
        <v>366910</v>
      </c>
      <c r="D26" s="11" t="n">
        <v>5742784</v>
      </c>
      <c r="E26" s="11" t="n">
        <v>5996327</v>
      </c>
      <c r="F26" s="11" t="n">
        <v>14271237</v>
      </c>
      <c r="G26" s="11" t="n">
        <v>14526034</v>
      </c>
      <c r="H26" s="11" t="n">
        <v>25232734</v>
      </c>
      <c r="I26" s="11" t="n">
        <v>35672481</v>
      </c>
      <c r="J26" s="12" t="n">
        <f aca="false">B26+C26+D26+E26+F26+G26+H26+I26</f>
        <v>101803507</v>
      </c>
    </row>
    <row r="27" customFormat="false" ht="13.2" hidden="false" customHeight="false" outlineLevel="0" collapsed="false">
      <c r="A27" s="7" t="s">
        <v>22</v>
      </c>
      <c r="B27" s="8" t="n">
        <f aca="false">B26/$J$26</f>
        <v>-4.91142215758834E-005</v>
      </c>
      <c r="C27" s="8" t="n">
        <f aca="false">C26/$J$26</f>
        <v>0.00360409980768148</v>
      </c>
      <c r="D27" s="8" t="n">
        <f aca="false">D26/$J$26</f>
        <v>0.0564104731676876</v>
      </c>
      <c r="E27" s="8" t="n">
        <f aca="false">E26/$J$26</f>
        <v>0.0589009865838905</v>
      </c>
      <c r="F27" s="8" t="n">
        <f aca="false">F26/$J$26</f>
        <v>0.140184139235989</v>
      </c>
      <c r="G27" s="8" t="n">
        <f aca="false">G26/$J$26</f>
        <v>0.142686970498963</v>
      </c>
      <c r="H27" s="8" t="n">
        <f aca="false">H26/$J$26</f>
        <v>0.247857217728266</v>
      </c>
      <c r="I27" s="8" t="n">
        <f aca="false">I26/$J$26</f>
        <v>0.350405227199098</v>
      </c>
      <c r="J27" s="9" t="n">
        <f aca="false">B27+C27+D27+E27+F27+G27+H27+I27</f>
        <v>1</v>
      </c>
    </row>
    <row r="28" customFormat="false" ht="13.2" hidden="false" customHeight="false" outlineLevel="0" collapsed="false">
      <c r="A28" s="1"/>
      <c r="B28" s="6"/>
      <c r="C28" s="6"/>
      <c r="D28" s="6"/>
      <c r="E28" s="6"/>
      <c r="F28" s="6"/>
      <c r="G28" s="6"/>
      <c r="H28" s="6"/>
      <c r="I28" s="6"/>
    </row>
    <row r="29" customFormat="false" ht="13.2" hidden="false" customHeight="false" outlineLevel="0" collapsed="false">
      <c r="A29" s="1" t="s">
        <v>23</v>
      </c>
      <c r="B29" s="6"/>
      <c r="C29" s="6"/>
      <c r="D29" s="6"/>
      <c r="E29" s="6"/>
      <c r="F29" s="6"/>
      <c r="G29" s="6"/>
      <c r="H29" s="6"/>
      <c r="I29" s="6"/>
    </row>
    <row r="30" customFormat="false" ht="13.2" hidden="false" customHeight="false" outlineLevel="0" collapsed="false">
      <c r="A30" s="1" t="s">
        <v>10</v>
      </c>
      <c r="B30" s="6" t="n">
        <v>31</v>
      </c>
      <c r="C30" s="6" t="n">
        <v>38</v>
      </c>
      <c r="D30" s="6" t="n">
        <v>55</v>
      </c>
      <c r="E30" s="6" t="n">
        <v>15</v>
      </c>
      <c r="F30" s="6" t="n">
        <v>4</v>
      </c>
      <c r="G30" s="6" t="n">
        <v>8</v>
      </c>
      <c r="H30" s="6" t="n">
        <v>3</v>
      </c>
      <c r="I30" s="6" t="n">
        <v>1</v>
      </c>
      <c r="J30" s="0" t="n">
        <f aca="false">B30+C30+D30+E30+F30+G30+H30+I30</f>
        <v>155</v>
      </c>
    </row>
    <row r="31" customFormat="false" ht="13.2" hidden="false" customHeight="false" outlineLevel="0" collapsed="false">
      <c r="A31" s="7" t="s">
        <v>24</v>
      </c>
      <c r="B31" s="8" t="n">
        <f aca="false">B30/$J$30</f>
        <v>0.2</v>
      </c>
      <c r="C31" s="8" t="n">
        <f aca="false">C30/$J$30</f>
        <v>0.245161290322581</v>
      </c>
      <c r="D31" s="8" t="n">
        <f aca="false">D30/$J$30</f>
        <v>0.354838709677419</v>
      </c>
      <c r="E31" s="8" t="n">
        <f aca="false">E30/$J$30</f>
        <v>0.0967741935483871</v>
      </c>
      <c r="F31" s="8" t="n">
        <f aca="false">F30/$J$30</f>
        <v>0.0258064516129032</v>
      </c>
      <c r="G31" s="8" t="n">
        <f aca="false">G30/$J$30</f>
        <v>0.0516129032258065</v>
      </c>
      <c r="H31" s="8" t="n">
        <f aca="false">H30/$J$30</f>
        <v>0.0193548387096774</v>
      </c>
      <c r="I31" s="8" t="n">
        <f aca="false">I30/$J$30</f>
        <v>0.00645161290322581</v>
      </c>
      <c r="J31" s="9" t="n">
        <f aca="false">B31+C31+D31+E31+F31+G31+H31+I31</f>
        <v>1</v>
      </c>
    </row>
    <row r="32" customFormat="false" ht="13.2" hidden="false" customHeight="false" outlineLevel="0" collapsed="false">
      <c r="A32" s="10" t="s">
        <v>12</v>
      </c>
      <c r="B32" s="11" t="n">
        <v>0</v>
      </c>
      <c r="C32" s="11" t="n">
        <v>83608</v>
      </c>
      <c r="D32" s="11" t="n">
        <f aca="false">324243+754680</f>
        <v>1078923</v>
      </c>
      <c r="E32" s="11" t="n">
        <v>1062955</v>
      </c>
      <c r="F32" s="11" t="n">
        <v>558717</v>
      </c>
      <c r="G32" s="11" t="n">
        <v>2324313</v>
      </c>
      <c r="H32" s="11" t="n">
        <v>2171900</v>
      </c>
      <c r="I32" s="11" t="n">
        <v>1060217</v>
      </c>
      <c r="J32" s="12" t="n">
        <f aca="false">B32+C32+D32+E32+F32+G32+H32+I32</f>
        <v>8340633</v>
      </c>
    </row>
    <row r="33" customFormat="false" ht="13.2" hidden="false" customHeight="false" outlineLevel="0" collapsed="false">
      <c r="A33" s="7" t="s">
        <v>25</v>
      </c>
      <c r="B33" s="8" t="n">
        <f aca="false">B32/$J$32</f>
        <v>0</v>
      </c>
      <c r="C33" s="8" t="n">
        <f aca="false">C32/$J$32</f>
        <v>0.0100241792199705</v>
      </c>
      <c r="D33" s="8" t="n">
        <f aca="false">D32/$J$32</f>
        <v>0.129357448049806</v>
      </c>
      <c r="E33" s="8" t="n">
        <f aca="false">E32/$J$32</f>
        <v>0.127442965060326</v>
      </c>
      <c r="F33" s="8" t="n">
        <f aca="false">F32/$J$32</f>
        <v>0.0669873617506009</v>
      </c>
      <c r="G33" s="8" t="n">
        <f aca="false">G32/$J$32</f>
        <v>0.278673453201933</v>
      </c>
      <c r="H33" s="8" t="n">
        <f aca="false">H32/$J$32</f>
        <v>0.260399900103505</v>
      </c>
      <c r="I33" s="8" t="n">
        <f aca="false">I32/$J$32</f>
        <v>0.127114692613858</v>
      </c>
      <c r="J33" s="9" t="n">
        <f aca="false">B33+C33+D33+E33+F33+G33+H33+I33</f>
        <v>1</v>
      </c>
    </row>
    <row r="34" customFormat="false" ht="13.2" hidden="false" customHeight="false" outlineLevel="0" collapsed="false">
      <c r="A34" s="1"/>
      <c r="B34" s="6"/>
      <c r="C34" s="6"/>
      <c r="D34" s="6"/>
      <c r="E34" s="6"/>
      <c r="F34" s="6"/>
      <c r="G34" s="6"/>
      <c r="H34" s="6"/>
      <c r="I34" s="6"/>
    </row>
    <row r="35" customFormat="false" ht="13.2" hidden="false" customHeight="false" outlineLevel="0" collapsed="false">
      <c r="A35" s="1" t="s">
        <v>8</v>
      </c>
      <c r="B35" s="6"/>
      <c r="C35" s="6"/>
      <c r="D35" s="6"/>
      <c r="E35" s="6"/>
      <c r="F35" s="6"/>
      <c r="G35" s="6"/>
      <c r="H35" s="6"/>
      <c r="I35" s="6"/>
    </row>
    <row r="36" customFormat="false" ht="13.2" hidden="false" customHeight="false" outlineLevel="0" collapsed="false">
      <c r="A36" s="1" t="s">
        <v>26</v>
      </c>
      <c r="B36" s="6" t="n">
        <f aca="false">B6+B12+B18+B24+B30</f>
        <v>1687</v>
      </c>
      <c r="C36" s="6" t="n">
        <f aca="false">C6+C12+C18+C24+C30</f>
        <v>799</v>
      </c>
      <c r="D36" s="6" t="n">
        <f aca="false">D6+D12+D18+D24+D30</f>
        <v>1408</v>
      </c>
      <c r="E36" s="6" t="n">
        <f aca="false">E6+E12+E18+E24+E30</f>
        <v>393</v>
      </c>
      <c r="F36" s="6" t="n">
        <f aca="false">F6+F12+F18+F24+F30</f>
        <v>451</v>
      </c>
      <c r="G36" s="6" t="n">
        <f aca="false">G6+G12+G18+G24+G30</f>
        <v>180</v>
      </c>
      <c r="H36" s="6" t="n">
        <f aca="false">H6+H12+H18+H24+H30</f>
        <v>113</v>
      </c>
      <c r="I36" s="6" t="n">
        <f aca="false">I6+I12+I18+I24+I30</f>
        <v>58</v>
      </c>
      <c r="J36" s="0" t="n">
        <f aca="false">B36+C36+D36+E36+F36+G36+H36+I36</f>
        <v>5089</v>
      </c>
    </row>
    <row r="37" customFormat="false" ht="13.2" hidden="false" customHeight="false" outlineLevel="0" collapsed="false">
      <c r="A37" s="7" t="s">
        <v>27</v>
      </c>
      <c r="B37" s="8" t="n">
        <f aca="false">B36/$J$36</f>
        <v>0.331499312242091</v>
      </c>
      <c r="C37" s="8" t="n">
        <f aca="false">C36/$J$36</f>
        <v>0.157005305561014</v>
      </c>
      <c r="D37" s="8" t="n">
        <f aca="false">D36/$J$36</f>
        <v>0.27667518176459</v>
      </c>
      <c r="E37" s="8" t="n">
        <f aca="false">E36/$J$36</f>
        <v>0.0772253880919631</v>
      </c>
      <c r="F37" s="8" t="n">
        <f aca="false">F36/$J$36</f>
        <v>0.0886225191589703</v>
      </c>
      <c r="G37" s="8" t="n">
        <f aca="false">G36/$J$36</f>
        <v>0.0353704067596777</v>
      </c>
      <c r="H37" s="8" t="n">
        <f aca="false">H36/$J$36</f>
        <v>0.0222047553546866</v>
      </c>
      <c r="I37" s="8" t="n">
        <f aca="false">I36/$J$36</f>
        <v>0.0113971310670073</v>
      </c>
      <c r="J37" s="9" t="n">
        <f aca="false">B37+C37+D37+E37+F37+G37+H37+I37</f>
        <v>1</v>
      </c>
    </row>
    <row r="38" customFormat="false" ht="13.2" hidden="false" customHeight="false" outlineLevel="0" collapsed="false">
      <c r="A38" s="10" t="s">
        <v>12</v>
      </c>
      <c r="B38" s="11" t="n">
        <f aca="false">B8+B14+B20+B26+B32</f>
        <v>-28030</v>
      </c>
      <c r="C38" s="11" t="n">
        <f aca="false">C8+C14+C20+C26+C32</f>
        <v>1701711</v>
      </c>
      <c r="D38" s="11" t="n">
        <f aca="false">D8+D14+D20+D26+D32</f>
        <v>28505645</v>
      </c>
      <c r="E38" s="11" t="n">
        <f aca="false">E8+E14+E20+E26+E32</f>
        <v>27995521</v>
      </c>
      <c r="F38" s="11" t="n">
        <f aca="false">F8+F14+F20+F26+F32</f>
        <v>70557309</v>
      </c>
      <c r="G38" s="11" t="n">
        <f aca="false">G8+G14+G20+G26+G32</f>
        <v>62147684</v>
      </c>
      <c r="H38" s="11" t="n">
        <f aca="false">H8+H14+H20+H26+H32</f>
        <v>81607412</v>
      </c>
      <c r="I38" s="11" t="n">
        <f aca="false">I8+I14+I20+I26+I32</f>
        <v>99615443</v>
      </c>
      <c r="J38" s="12" t="n">
        <f aca="false">B38+C38+D38+E38+F38+G38+H38+I38</f>
        <v>372102695</v>
      </c>
    </row>
    <row r="39" customFormat="false" ht="13.2" hidden="false" customHeight="false" outlineLevel="0" collapsed="false">
      <c r="A39" s="7" t="s">
        <v>28</v>
      </c>
      <c r="B39" s="8" t="n">
        <f aca="false">B38/$J$38</f>
        <v>-7.53286669960829E-005</v>
      </c>
      <c r="C39" s="8" t="n">
        <f aca="false">C38/$J$38</f>
        <v>0.00457322944140461</v>
      </c>
      <c r="D39" s="8" t="n">
        <f aca="false">D38/$J$38</f>
        <v>0.0766069297079399</v>
      </c>
      <c r="E39" s="8" t="n">
        <f aca="false">E38/$J$38</f>
        <v>0.0752360070920744</v>
      </c>
      <c r="F39" s="8" t="n">
        <f aca="false">F38/$J$38</f>
        <v>0.189617839236558</v>
      </c>
      <c r="G39" s="8" t="n">
        <f aca="false">G38/$J$38</f>
        <v>0.167017559493892</v>
      </c>
      <c r="H39" s="8" t="n">
        <f aca="false">H38/$J$38</f>
        <v>0.219314219156623</v>
      </c>
      <c r="I39" s="8" t="n">
        <f aca="false">I38/$J$38</f>
        <v>0.267709544538504</v>
      </c>
      <c r="J39" s="9" t="n">
        <f aca="false">B39+C39+D39+E39+F39+G39+H39+I39</f>
        <v>1</v>
      </c>
    </row>
    <row r="40" customFormat="false" ht="13.2" hidden="false" customHeight="false" outlineLevel="0" collapsed="false">
      <c r="A40" s="13" t="s">
        <v>29</v>
      </c>
    </row>
    <row r="41" customFormat="false" ht="13.2" hidden="false" customHeight="false" outlineLevel="0" collapsed="false">
      <c r="A41" s="13" t="s">
        <v>30</v>
      </c>
      <c r="J41" s="12"/>
    </row>
    <row r="42" customFormat="false" ht="13.2" hidden="false" customHeight="false" outlineLevel="0" collapsed="false">
      <c r="A42" s="13" t="s">
        <v>31</v>
      </c>
    </row>
    <row r="43" customFormat="false" ht="13.2" hidden="false" customHeight="false" outlineLevel="0" collapsed="false">
      <c r="A43" s="13" t="s">
        <v>32</v>
      </c>
    </row>
    <row r="44" customFormat="false" ht="13.2" hidden="false" customHeight="false" outlineLevel="0" collapsed="false">
      <c r="A44" s="13" t="s">
        <v>33</v>
      </c>
    </row>
    <row r="45" customFormat="false" ht="13.2" hidden="false" customHeight="false" outlineLevel="0" collapsed="false">
      <c r="A45" s="13" t="s">
        <v>3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6T19:17:50Z</dcterms:created>
  <dc:creator>dsdd</dc:creator>
  <dc:description/>
  <dc:language>en-US</dc:language>
  <cp:lastModifiedBy> </cp:lastModifiedBy>
  <cp:lastPrinted>2007-09-25T20:07:42Z</cp:lastPrinted>
  <dcterms:modified xsi:type="dcterms:W3CDTF">2007-09-25T20:07:55Z</dcterms:modified>
  <cp:revision>0</cp:revision>
  <dc:subject/>
  <dc:title/>
</cp:coreProperties>
</file>