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PAC Contributions 2005-2006 Through December 31, 2006</t>
  </si>
  <si>
    <t xml:space="preserve">Non</t>
  </si>
  <si>
    <t xml:space="preserve">Trade/Mem/</t>
  </si>
  <si>
    <t xml:space="preserve">Corp. w/o</t>
  </si>
  <si>
    <t xml:space="preserve">Corporate</t>
  </si>
  <si>
    <t xml:space="preserve">Labor</t>
  </si>
  <si>
    <t xml:space="preserve">Connected</t>
  </si>
  <si>
    <t xml:space="preserve">Health</t>
  </si>
  <si>
    <t xml:space="preserve">Cooperative</t>
  </si>
  <si>
    <t xml:space="preserve">Stock</t>
  </si>
  <si>
    <t xml:space="preserve">Total</t>
  </si>
  <si>
    <t xml:space="preserve">Senate (all)</t>
  </si>
  <si>
    <t xml:space="preserve">2006 candidates only</t>
  </si>
  <si>
    <t xml:space="preserve">  Democrat</t>
  </si>
  <si>
    <t xml:space="preserve">     Incumbent</t>
  </si>
  <si>
    <t xml:space="preserve">     Challenger</t>
  </si>
  <si>
    <t xml:space="preserve">     Open Seat</t>
  </si>
  <si>
    <t xml:space="preserve">  Republican</t>
  </si>
  <si>
    <t xml:space="preserve">  Other</t>
  </si>
  <si>
    <t xml:space="preserve">    Incumbent</t>
  </si>
  <si>
    <t xml:space="preserve">      Challenger</t>
  </si>
  <si>
    <t xml:space="preserve">      Open Seat</t>
  </si>
  <si>
    <t xml:space="preserve">House (all)</t>
  </si>
  <si>
    <t xml:space="preserve">President</t>
  </si>
  <si>
    <t xml:space="preserve">   Democrat</t>
  </si>
  <si>
    <t xml:space="preserve">   Republican</t>
  </si>
  <si>
    <t xml:space="preserve">   Other</t>
  </si>
  <si>
    <t xml:space="preserve">Summary of Contributions to All Federal Races</t>
  </si>
  <si>
    <t xml:space="preserve">Incumbent</t>
  </si>
  <si>
    <t xml:space="preserve">Challenger</t>
  </si>
  <si>
    <t xml:space="preserve">Open Seat</t>
  </si>
  <si>
    <t xml:space="preserve">Democrat</t>
  </si>
  <si>
    <t xml:space="preserve">Republican</t>
  </si>
  <si>
    <t xml:space="preserve">Oth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\$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2" activeCellId="0" sqref="A72:IV7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32"/>
    <col collapsed="false" customWidth="true" hidden="false" outlineLevel="0" max="3" min="3" style="0" width="13.55"/>
    <col collapsed="false" customWidth="true" hidden="false" outlineLevel="0" max="4" min="4" style="0" width="12.43"/>
    <col collapsed="false" customWidth="true" hidden="false" outlineLevel="0" max="5" min="5" style="0" width="13.55"/>
    <col collapsed="false" customWidth="true" hidden="false" outlineLevel="0" max="6" min="6" style="0" width="13.66"/>
    <col collapsed="false" customWidth="true" hidden="false" outlineLevel="0" max="7" min="7" style="0" width="11.55"/>
    <col collapsed="false" customWidth="true" hidden="false" outlineLevel="0" max="8" min="8" style="0" width="11.43"/>
    <col collapsed="false" customWidth="true" hidden="false" outlineLevel="0" max="9" min="9" style="0" width="13.55"/>
    <col collapsed="false" customWidth="true" hidden="false" outlineLevel="0" max="11" min="11" style="0" width="13.33"/>
    <col collapsed="false" customWidth="true" hidden="false" outlineLevel="0" max="12" min="12" style="0" width="13.76"/>
  </cols>
  <sheetData>
    <row r="1" customFormat="false" ht="13.2" hidden="false" customHeight="false" outlineLevel="0" collapsed="false">
      <c r="A1" s="1"/>
      <c r="B1" s="1"/>
      <c r="C1" s="2"/>
      <c r="D1" s="2"/>
      <c r="E1" s="3"/>
      <c r="F1" s="4" t="s">
        <v>0</v>
      </c>
      <c r="G1" s="2"/>
      <c r="H1" s="2"/>
      <c r="I1" s="2"/>
    </row>
    <row r="2" customFormat="false" ht="13.2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1"/>
      <c r="B3" s="1"/>
      <c r="C3" s="4"/>
      <c r="D3" s="4"/>
      <c r="E3" s="4" t="s">
        <v>1</v>
      </c>
      <c r="F3" s="4" t="s">
        <v>2</v>
      </c>
      <c r="G3" s="4"/>
      <c r="H3" s="4" t="s">
        <v>3</v>
      </c>
      <c r="I3" s="2"/>
    </row>
    <row r="4" customFormat="false" ht="13.2" hidden="false" customHeight="false" outlineLevel="0" collapsed="false">
      <c r="A4" s="1"/>
      <c r="B4" s="1"/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</row>
    <row r="5" customFormat="false" ht="13.2" hidden="false" customHeight="false" outlineLevel="0" collapsed="false">
      <c r="A5" s="3"/>
      <c r="C5" s="6"/>
      <c r="D5" s="6"/>
      <c r="E5" s="6"/>
      <c r="F5" s="6"/>
      <c r="G5" s="6"/>
      <c r="H5" s="7"/>
      <c r="I5" s="8"/>
    </row>
    <row r="6" customFormat="false" ht="13.2" hidden="false" customHeight="false" outlineLevel="0" collapsed="false">
      <c r="A6" s="3" t="s">
        <v>11</v>
      </c>
      <c r="C6" s="8" t="n">
        <f aca="false">C9+C22+C34</f>
        <v>37219874</v>
      </c>
      <c r="D6" s="8" t="n">
        <f aca="false">D9+D22+D34</f>
        <v>7475220</v>
      </c>
      <c r="E6" s="8" t="n">
        <f aca="false">E9+E22+E34</f>
        <v>18889908</v>
      </c>
      <c r="F6" s="8" t="n">
        <f aca="false">F9+F22+F34</f>
        <v>20559877</v>
      </c>
      <c r="G6" s="8" t="n">
        <f aca="false">G9+G22+G34</f>
        <v>641841</v>
      </c>
      <c r="H6" s="9" t="n">
        <f aca="false">H9+H22+H34</f>
        <v>1285773</v>
      </c>
      <c r="I6" s="8" t="n">
        <f aca="false">C6+D6+E6+F6+G6+H6</f>
        <v>86072493</v>
      </c>
    </row>
    <row r="7" customFormat="false" ht="13.2" hidden="false" customHeight="false" outlineLevel="0" collapsed="false">
      <c r="A7" s="10" t="s">
        <v>12</v>
      </c>
      <c r="B7" s="11"/>
      <c r="C7" s="12" t="n">
        <f aca="false">C10+C23+C35</f>
        <v>-27314419</v>
      </c>
      <c r="D7" s="12" t="n">
        <f aca="false">D10+D23+D35</f>
        <v>-6688995</v>
      </c>
      <c r="E7" s="12" t="n">
        <f aca="false">E10+E23+E35</f>
        <v>-17045350</v>
      </c>
      <c r="F7" s="12" t="n">
        <f aca="false">F10+F23+F35</f>
        <v>-16396612</v>
      </c>
      <c r="G7" s="12" t="n">
        <f aca="false">G10+G23+G35</f>
        <v>-474150</v>
      </c>
      <c r="H7" s="13" t="n">
        <f aca="false">H10+H23+H35</f>
        <v>-934612</v>
      </c>
      <c r="I7" s="12" t="n">
        <f aca="false">C7+D7+E7+F7+G7+H7</f>
        <v>-68854138</v>
      </c>
    </row>
    <row r="8" customFormat="false" ht="13.2" hidden="false" customHeight="false" outlineLevel="0" collapsed="false">
      <c r="A8" s="3"/>
      <c r="C8" s="8"/>
      <c r="D8" s="8"/>
      <c r="E8" s="8"/>
      <c r="F8" s="8"/>
      <c r="G8" s="8"/>
      <c r="H8" s="9"/>
    </row>
    <row r="9" customFormat="false" ht="13.2" hidden="false" customHeight="false" outlineLevel="0" collapsed="false">
      <c r="A9" s="10" t="s">
        <v>13</v>
      </c>
      <c r="B9" s="14"/>
      <c r="C9" s="8" t="n">
        <f aca="false">C12+C15+C18</f>
        <v>12705345</v>
      </c>
      <c r="D9" s="8" t="n">
        <f aca="false">D12+D15+D18</f>
        <v>6414018</v>
      </c>
      <c r="E9" s="8" t="n">
        <f aca="false">E12+E15+E18</f>
        <v>7814023</v>
      </c>
      <c r="F9" s="8" t="n">
        <f aca="false">F12+F15+F18</f>
        <v>7533301</v>
      </c>
      <c r="G9" s="8" t="n">
        <f aca="false">G12+G15+G18</f>
        <v>325510</v>
      </c>
      <c r="H9" s="9" t="n">
        <f aca="false">H12+H15+H18</f>
        <v>519840</v>
      </c>
      <c r="I9" s="8" t="n">
        <f aca="false">C9+D9+E9+F9+G9+H9</f>
        <v>35312037</v>
      </c>
    </row>
    <row r="10" customFormat="false" ht="13.2" hidden="false" customHeight="false" outlineLevel="0" collapsed="false">
      <c r="A10" s="3"/>
      <c r="C10" s="8" t="n">
        <f aca="false">C13+C16+C19</f>
        <v>-9097184</v>
      </c>
      <c r="D10" s="8" t="n">
        <f aca="false">D13+D16+D19</f>
        <v>-5831143</v>
      </c>
      <c r="E10" s="8" t="n">
        <f aca="false">E13+E16+E19</f>
        <v>-7091071</v>
      </c>
      <c r="F10" s="8" t="n">
        <f aca="false">F13+F16+F19</f>
        <v>-5957619</v>
      </c>
      <c r="G10" s="8" t="n">
        <f aca="false">G13+G16+G19</f>
        <v>-268450</v>
      </c>
      <c r="H10" s="9" t="n">
        <f aca="false">H13+H16+H19</f>
        <v>-385129</v>
      </c>
      <c r="I10" s="8" t="n">
        <f aca="false">C10+D10+E10+F10+G10+H10</f>
        <v>-28630596</v>
      </c>
    </row>
    <row r="11" customFormat="false" ht="13.2" hidden="false" customHeight="false" outlineLevel="0" collapsed="false">
      <c r="A11" s="3"/>
      <c r="C11" s="8"/>
      <c r="D11" s="8"/>
      <c r="E11" s="8"/>
      <c r="F11" s="8"/>
      <c r="G11" s="8"/>
      <c r="H11" s="9"/>
    </row>
    <row r="12" customFormat="false" ht="13.2" hidden="false" customHeight="false" outlineLevel="0" collapsed="false">
      <c r="A12" s="3" t="s">
        <v>14</v>
      </c>
      <c r="C12" s="8" t="n">
        <v>11288795</v>
      </c>
      <c r="D12" s="8" t="n">
        <v>3429805</v>
      </c>
      <c r="E12" s="8" t="n">
        <v>4108635</v>
      </c>
      <c r="F12" s="8" t="n">
        <v>5839693</v>
      </c>
      <c r="G12" s="8" t="n">
        <v>222210</v>
      </c>
      <c r="H12" s="9" t="n">
        <v>415290</v>
      </c>
      <c r="I12" s="8" t="n">
        <f aca="false">C12+D12+E12+F12+G12+H12</f>
        <v>25304428</v>
      </c>
    </row>
    <row r="13" customFormat="false" ht="13.2" hidden="false" customHeight="false" outlineLevel="0" collapsed="false">
      <c r="A13" s="3"/>
      <c r="C13" s="8" t="n">
        <v>-7687177</v>
      </c>
      <c r="D13" s="8" t="n">
        <v>-2842955</v>
      </c>
      <c r="E13" s="8" t="n">
        <v>-3391624</v>
      </c>
      <c r="F13" s="8" t="n">
        <v>-4261511</v>
      </c>
      <c r="G13" s="8" t="n">
        <v>-167650</v>
      </c>
      <c r="H13" s="9" t="n">
        <v>-281829</v>
      </c>
      <c r="I13" s="8" t="n">
        <f aca="false">C13+D13+E13+F13+G13+H13</f>
        <v>-18632746</v>
      </c>
    </row>
    <row r="14" customFormat="false" ht="13.2" hidden="false" customHeight="false" outlineLevel="0" collapsed="false">
      <c r="A14" s="3"/>
      <c r="C14" s="8"/>
      <c r="D14" s="8"/>
      <c r="E14" s="8"/>
      <c r="F14" s="8"/>
      <c r="G14" s="8"/>
      <c r="H14" s="9"/>
    </row>
    <row r="15" customFormat="false" ht="13.2" hidden="false" customHeight="false" outlineLevel="0" collapsed="false">
      <c r="A15" s="3" t="s">
        <v>15</v>
      </c>
      <c r="C15" s="8" t="n">
        <v>631049</v>
      </c>
      <c r="D15" s="8" t="n">
        <v>2097865</v>
      </c>
      <c r="E15" s="8" t="n">
        <v>2600211</v>
      </c>
      <c r="F15" s="8" t="n">
        <v>972663</v>
      </c>
      <c r="G15" s="8" t="n">
        <v>69000</v>
      </c>
      <c r="H15" s="9" t="n">
        <v>39300</v>
      </c>
      <c r="I15" s="8" t="n">
        <f aca="false">C15+D15+E15+F15+G15+H15</f>
        <v>6410088</v>
      </c>
    </row>
    <row r="16" customFormat="false" ht="13.2" hidden="false" customHeight="false" outlineLevel="0" collapsed="false">
      <c r="A16" s="3"/>
      <c r="C16" s="8" t="n">
        <v>-624506</v>
      </c>
      <c r="D16" s="8" t="n">
        <v>-2101840</v>
      </c>
      <c r="E16" s="8" t="n">
        <v>-2594270</v>
      </c>
      <c r="F16" s="8" t="n">
        <v>-975163</v>
      </c>
      <c r="G16" s="8" t="n">
        <v>-66500</v>
      </c>
      <c r="H16" s="9" t="n">
        <v>-38050</v>
      </c>
      <c r="I16" s="8" t="n">
        <f aca="false">C16+D16+E16+F16+G16+H16</f>
        <v>-6400329</v>
      </c>
    </row>
    <row r="17" customFormat="false" ht="13.2" hidden="false" customHeight="false" outlineLevel="0" collapsed="false">
      <c r="A17" s="3"/>
      <c r="C17" s="8"/>
      <c r="D17" s="8"/>
      <c r="E17" s="8"/>
      <c r="F17" s="8"/>
      <c r="G17" s="8"/>
      <c r="H17" s="9"/>
    </row>
    <row r="18" customFormat="false" ht="13.2" hidden="false" customHeight="false" outlineLevel="0" collapsed="false">
      <c r="A18" s="3" t="s">
        <v>16</v>
      </c>
      <c r="C18" s="8" t="n">
        <v>785501</v>
      </c>
      <c r="D18" s="8" t="n">
        <v>886348</v>
      </c>
      <c r="E18" s="8" t="n">
        <v>1105177</v>
      </c>
      <c r="F18" s="8" t="n">
        <v>720945</v>
      </c>
      <c r="G18" s="8" t="n">
        <v>34300</v>
      </c>
      <c r="H18" s="9" t="n">
        <v>65250</v>
      </c>
      <c r="I18" s="8" t="n">
        <f aca="false">C18+D18+E18+F18+G18+H18</f>
        <v>3597521</v>
      </c>
    </row>
    <row r="19" customFormat="false" ht="13.2" hidden="false" customHeight="false" outlineLevel="0" collapsed="false">
      <c r="A19" s="3"/>
      <c r="C19" s="8" t="n">
        <v>-785501</v>
      </c>
      <c r="D19" s="8" t="n">
        <v>-886348</v>
      </c>
      <c r="E19" s="8" t="n">
        <v>-1105177</v>
      </c>
      <c r="F19" s="8" t="n">
        <v>-720945</v>
      </c>
      <c r="G19" s="8" t="n">
        <v>-34300</v>
      </c>
      <c r="H19" s="9" t="n">
        <v>-65250</v>
      </c>
      <c r="I19" s="8" t="n">
        <f aca="false">C19+D19+E19+F19+G19+H19</f>
        <v>-3597521</v>
      </c>
    </row>
    <row r="20" customFormat="false" ht="13.2" hidden="false" customHeight="false" outlineLevel="0" collapsed="false">
      <c r="A20" s="3"/>
      <c r="C20" s="8"/>
      <c r="D20" s="8"/>
      <c r="E20" s="8"/>
      <c r="F20" s="8"/>
      <c r="G20" s="8"/>
      <c r="H20" s="9"/>
    </row>
    <row r="21" customFormat="false" ht="13.2" hidden="false" customHeight="false" outlineLevel="0" collapsed="false">
      <c r="A21" s="3"/>
      <c r="C21" s="8"/>
      <c r="D21" s="8"/>
      <c r="E21" s="8"/>
      <c r="F21" s="8"/>
      <c r="G21" s="8"/>
      <c r="H21" s="9"/>
    </row>
    <row r="22" customFormat="false" ht="13.2" hidden="false" customHeight="false" outlineLevel="0" collapsed="false">
      <c r="A22" s="10" t="s">
        <v>17</v>
      </c>
      <c r="B22" s="14"/>
      <c r="C22" s="8" t="n">
        <f aca="false">C25+C28+C31</f>
        <v>23353459</v>
      </c>
      <c r="D22" s="8" t="n">
        <f aca="false">D25+D28+D31</f>
        <v>687050</v>
      </c>
      <c r="E22" s="8" t="n">
        <f aca="false">E25+E28+E31</f>
        <v>10547658</v>
      </c>
      <c r="F22" s="8" t="n">
        <f aca="false">F25+F28+F31</f>
        <v>12393349</v>
      </c>
      <c r="G22" s="8" t="n">
        <f aca="false">G25+G28+G31</f>
        <v>296331</v>
      </c>
      <c r="H22" s="9" t="n">
        <f aca="false">H25+H28+H31</f>
        <v>710683</v>
      </c>
      <c r="I22" s="8" t="n">
        <f aca="false">C22+D22+E22+F22+G22+H22</f>
        <v>47988530</v>
      </c>
    </row>
    <row r="23" customFormat="false" ht="13.2" hidden="false" customHeight="false" outlineLevel="0" collapsed="false">
      <c r="A23" s="3"/>
      <c r="C23" s="8" t="n">
        <f aca="false">C26+C29+C32</f>
        <v>-17055915</v>
      </c>
      <c r="D23" s="8" t="n">
        <f aca="false">D26+D29+D32</f>
        <v>-488700</v>
      </c>
      <c r="E23" s="8" t="n">
        <f aca="false">E26+E29+E32</f>
        <v>-9430252</v>
      </c>
      <c r="F23" s="8" t="n">
        <f aca="false">F26+F29+F32</f>
        <v>-9805766</v>
      </c>
      <c r="G23" s="8" t="n">
        <f aca="false">G26+G29+G32</f>
        <v>-185700</v>
      </c>
      <c r="H23" s="9" t="n">
        <f aca="false">H26+H29+H32</f>
        <v>-494233</v>
      </c>
      <c r="I23" s="8" t="n">
        <f aca="false">C23+D23+E23+F23+G23+H23</f>
        <v>-37460566</v>
      </c>
    </row>
    <row r="24" customFormat="false" ht="13.2" hidden="false" customHeight="false" outlineLevel="0" collapsed="false">
      <c r="A24" s="3"/>
      <c r="C24" s="8"/>
      <c r="D24" s="8"/>
      <c r="E24" s="8"/>
      <c r="F24" s="8"/>
      <c r="G24" s="8"/>
      <c r="H24" s="9"/>
    </row>
    <row r="25" customFormat="false" ht="13.2" hidden="false" customHeight="false" outlineLevel="0" collapsed="false">
      <c r="A25" s="3" t="s">
        <v>14</v>
      </c>
      <c r="C25" s="8" t="n">
        <v>20475550</v>
      </c>
      <c r="D25" s="8" t="n">
        <v>634600</v>
      </c>
      <c r="E25" s="8" t="n">
        <v>7186782</v>
      </c>
      <c r="F25" s="8" t="n">
        <v>10369496</v>
      </c>
      <c r="G25" s="8" t="n">
        <v>270381</v>
      </c>
      <c r="H25" s="9" t="n">
        <v>622159</v>
      </c>
      <c r="I25" s="8" t="n">
        <f aca="false">C25+D25+E25+F25+G25+H25</f>
        <v>39558968</v>
      </c>
    </row>
    <row r="26" customFormat="false" ht="13.2" hidden="false" customHeight="false" outlineLevel="0" collapsed="false">
      <c r="A26" s="3"/>
      <c r="C26" s="8" t="n">
        <v>-14201756</v>
      </c>
      <c r="D26" s="8" t="n">
        <v>-440750</v>
      </c>
      <c r="E26" s="8" t="n">
        <v>-6087376</v>
      </c>
      <c r="F26" s="8" t="n">
        <v>-7792360</v>
      </c>
      <c r="G26" s="8" t="n">
        <v>-159750</v>
      </c>
      <c r="H26" s="9" t="n">
        <v>-405709</v>
      </c>
      <c r="I26" s="8" t="n">
        <f aca="false">C26+D26+E26+F26+G26+H26</f>
        <v>-29087701</v>
      </c>
    </row>
    <row r="27" customFormat="false" ht="13.2" hidden="false" customHeight="false" outlineLevel="0" collapsed="false">
      <c r="A27" s="3"/>
      <c r="C27" s="8"/>
      <c r="D27" s="8"/>
      <c r="E27" s="8"/>
      <c r="F27" s="8"/>
      <c r="G27" s="8"/>
      <c r="H27" s="9"/>
    </row>
    <row r="28" customFormat="false" ht="13.2" hidden="false" customHeight="false" outlineLevel="0" collapsed="false">
      <c r="A28" s="3" t="s">
        <v>15</v>
      </c>
      <c r="C28" s="8" t="n">
        <v>1084926</v>
      </c>
      <c r="D28" s="8" t="n">
        <v>19450</v>
      </c>
      <c r="E28" s="8" t="n">
        <v>1745888</v>
      </c>
      <c r="F28" s="8" t="n">
        <v>788765</v>
      </c>
      <c r="G28" s="8" t="n">
        <v>2500</v>
      </c>
      <c r="H28" s="9" t="n">
        <v>57000</v>
      </c>
      <c r="I28" s="8" t="n">
        <f aca="false">C28+D28+E28+F28+G28+H28</f>
        <v>3698529</v>
      </c>
    </row>
    <row r="29" customFormat="false" ht="13.2" hidden="false" customHeight="false" outlineLevel="0" collapsed="false">
      <c r="A29" s="3"/>
      <c r="C29" s="8" t="n">
        <v>-1061176</v>
      </c>
      <c r="D29" s="8" t="n">
        <v>-14950</v>
      </c>
      <c r="E29" s="8" t="n">
        <v>-1727888</v>
      </c>
      <c r="F29" s="8" t="n">
        <v>-778318</v>
      </c>
      <c r="G29" s="8" t="n">
        <v>-2500</v>
      </c>
      <c r="H29" s="9" t="n">
        <v>-57000</v>
      </c>
      <c r="I29" s="8" t="n">
        <f aca="false">C29+D29+E29+F29+G29+H29</f>
        <v>-3641832</v>
      </c>
    </row>
    <row r="30" customFormat="false" ht="13.2" hidden="false" customHeight="false" outlineLevel="0" collapsed="false">
      <c r="A30" s="3"/>
      <c r="C30" s="8"/>
      <c r="D30" s="8"/>
      <c r="E30" s="8"/>
      <c r="F30" s="8"/>
      <c r="G30" s="8"/>
      <c r="H30" s="9"/>
    </row>
    <row r="31" customFormat="false" ht="13.2" hidden="false" customHeight="false" outlineLevel="0" collapsed="false">
      <c r="A31" s="3" t="s">
        <v>16</v>
      </c>
      <c r="C31" s="8" t="n">
        <v>1792983</v>
      </c>
      <c r="D31" s="8" t="n">
        <v>33000</v>
      </c>
      <c r="E31" s="8" t="n">
        <v>1614988</v>
      </c>
      <c r="F31" s="8" t="n">
        <v>1235088</v>
      </c>
      <c r="G31" s="8" t="n">
        <v>23450</v>
      </c>
      <c r="H31" s="9" t="n">
        <v>31524</v>
      </c>
      <c r="I31" s="8" t="n">
        <f aca="false">C31+D31+E31+F31+G31+H31</f>
        <v>4731033</v>
      </c>
    </row>
    <row r="32" customFormat="false" ht="13.2" hidden="false" customHeight="false" outlineLevel="0" collapsed="false">
      <c r="A32" s="3"/>
      <c r="C32" s="8" t="n">
        <v>-1792983</v>
      </c>
      <c r="D32" s="8" t="n">
        <v>-33000</v>
      </c>
      <c r="E32" s="8" t="n">
        <v>-1614988</v>
      </c>
      <c r="F32" s="8" t="n">
        <v>-1235088</v>
      </c>
      <c r="G32" s="8" t="n">
        <v>-23450</v>
      </c>
      <c r="H32" s="9" t="n">
        <v>-31524</v>
      </c>
      <c r="I32" s="8" t="n">
        <f aca="false">C32+D32+E32+F32+G32+H32</f>
        <v>-4731033</v>
      </c>
    </row>
    <row r="33" customFormat="false" ht="13.2" hidden="false" customHeight="false" outlineLevel="0" collapsed="false">
      <c r="A33" s="3"/>
      <c r="G33" s="8"/>
      <c r="H33" s="9"/>
    </row>
    <row r="34" customFormat="false" ht="13.2" hidden="false" customHeight="false" outlineLevel="0" collapsed="false">
      <c r="A34" s="10" t="s">
        <v>18</v>
      </c>
      <c r="B34" s="14"/>
      <c r="C34" s="8" t="n">
        <f aca="false">C38+C40+C36</f>
        <v>1161070</v>
      </c>
      <c r="D34" s="8" t="n">
        <f aca="false">D38+D40+D36</f>
        <v>374152</v>
      </c>
      <c r="E34" s="8" t="n">
        <f aca="false">E38+E40+E36</f>
        <v>528227</v>
      </c>
      <c r="F34" s="8" t="n">
        <f aca="false">F38+F40+F36</f>
        <v>633227</v>
      </c>
      <c r="G34" s="8" t="n">
        <f aca="false">G38+G40+G36</f>
        <v>20000</v>
      </c>
      <c r="H34" s="9" t="n">
        <f aca="false">H38+H40+H36</f>
        <v>55250</v>
      </c>
      <c r="I34" s="8" t="n">
        <f aca="false">C34+D34+E34+F34+G34+H34</f>
        <v>2771926</v>
      </c>
    </row>
    <row r="35" customFormat="false" ht="13.2" hidden="false" customHeight="false" outlineLevel="0" collapsed="false">
      <c r="A35" s="3"/>
      <c r="C35" s="8" t="n">
        <f aca="false">C39+C41+C37</f>
        <v>-1161320</v>
      </c>
      <c r="D35" s="8" t="n">
        <f aca="false">D39+D41+D37</f>
        <v>-369152</v>
      </c>
      <c r="E35" s="8" t="n">
        <f aca="false">E39+E41+E37</f>
        <v>-524027</v>
      </c>
      <c r="F35" s="8" t="n">
        <f aca="false">F39+F41+F37</f>
        <v>-633227</v>
      </c>
      <c r="G35" s="8" t="n">
        <f aca="false">G39+G41+G37</f>
        <v>-20000</v>
      </c>
      <c r="H35" s="9" t="n">
        <f aca="false">H39+H41+H37</f>
        <v>-55250</v>
      </c>
      <c r="I35" s="8" t="n">
        <f aca="false">C35+D35+E35+F35+G35+H35</f>
        <v>-2762976</v>
      </c>
    </row>
    <row r="36" customFormat="false" ht="13.2" hidden="false" customHeight="false" outlineLevel="0" collapsed="false">
      <c r="A36" s="3" t="s">
        <v>19</v>
      </c>
      <c r="C36" s="15" t="n">
        <v>1150688</v>
      </c>
      <c r="D36" s="8" t="n">
        <v>141000</v>
      </c>
      <c r="E36" s="8" t="n">
        <v>430808</v>
      </c>
      <c r="F36" s="8" t="n">
        <v>502742</v>
      </c>
      <c r="G36" s="8" t="n">
        <v>13500</v>
      </c>
      <c r="H36" s="9" t="n">
        <v>54250</v>
      </c>
      <c r="I36" s="8" t="n">
        <f aca="false">C36+D36+E36+F36+G36+H36</f>
        <v>2292988</v>
      </c>
    </row>
    <row r="37" customFormat="false" ht="13.2" hidden="false" customHeight="false" outlineLevel="0" collapsed="false">
      <c r="A37" s="3"/>
      <c r="C37" s="8" t="n">
        <v>-1150688</v>
      </c>
      <c r="D37" s="8" t="n">
        <v>-136000</v>
      </c>
      <c r="E37" s="8" t="n">
        <v>-426608</v>
      </c>
      <c r="F37" s="8" t="n">
        <v>-502742</v>
      </c>
      <c r="G37" s="8" t="n">
        <v>-13500</v>
      </c>
      <c r="H37" s="9" t="n">
        <v>-54250</v>
      </c>
      <c r="I37" s="8" t="n">
        <f aca="false">C37+D37+E37+F37+G37+H37</f>
        <v>-2283788</v>
      </c>
    </row>
    <row r="38" customFormat="false" ht="13.2" hidden="false" customHeight="false" outlineLevel="0" collapsed="false">
      <c r="A38" s="3" t="s">
        <v>20</v>
      </c>
      <c r="C38" s="8" t="n">
        <v>382</v>
      </c>
      <c r="D38" s="8" t="n">
        <v>0</v>
      </c>
      <c r="E38" s="8" t="n">
        <v>0</v>
      </c>
      <c r="F38" s="8" t="n">
        <v>0</v>
      </c>
      <c r="G38" s="8" t="n">
        <v>0</v>
      </c>
      <c r="H38" s="9" t="n">
        <v>0</v>
      </c>
      <c r="I38" s="8" t="n">
        <f aca="false">C38+D38+E38+F38+G38+H38</f>
        <v>382</v>
      </c>
    </row>
    <row r="39" customFormat="false" ht="13.2" hidden="false" customHeight="false" outlineLevel="0" collapsed="false">
      <c r="A39" s="3"/>
      <c r="C39" s="8" t="n">
        <v>-632</v>
      </c>
      <c r="D39" s="8" t="n">
        <v>0</v>
      </c>
      <c r="E39" s="8" t="n">
        <v>0</v>
      </c>
      <c r="F39" s="8" t="n">
        <v>0</v>
      </c>
      <c r="G39" s="8" t="n">
        <v>0</v>
      </c>
      <c r="H39" s="9" t="n">
        <v>0</v>
      </c>
      <c r="I39" s="8" t="n">
        <f aca="false">C39+D39+E39+F39+G39+H39</f>
        <v>-632</v>
      </c>
    </row>
    <row r="40" customFormat="false" ht="13.2" hidden="false" customHeight="false" outlineLevel="0" collapsed="false">
      <c r="A40" s="3" t="s">
        <v>21</v>
      </c>
      <c r="C40" s="8" t="n">
        <v>10000</v>
      </c>
      <c r="D40" s="8" t="n">
        <v>233152</v>
      </c>
      <c r="E40" s="8" t="n">
        <v>97419</v>
      </c>
      <c r="F40" s="8" t="n">
        <v>130485</v>
      </c>
      <c r="G40" s="8" t="n">
        <v>6500</v>
      </c>
      <c r="H40" s="9" t="n">
        <v>1000</v>
      </c>
      <c r="I40" s="8" t="n">
        <f aca="false">C40+D40+E40+F40+G40+H40</f>
        <v>478556</v>
      </c>
    </row>
    <row r="41" customFormat="false" ht="13.2" hidden="false" customHeight="false" outlineLevel="0" collapsed="false">
      <c r="A41" s="3"/>
      <c r="C41" s="8" t="n">
        <v>-10000</v>
      </c>
      <c r="D41" s="8" t="n">
        <v>-233152</v>
      </c>
      <c r="E41" s="8" t="n">
        <v>-97419</v>
      </c>
      <c r="F41" s="8" t="n">
        <v>-130485</v>
      </c>
      <c r="G41" s="8" t="n">
        <v>-6500</v>
      </c>
      <c r="H41" s="9" t="n">
        <v>-1000</v>
      </c>
      <c r="I41" s="8" t="n">
        <f aca="false">C41+D41+E41+F41+G41+H41</f>
        <v>-478556</v>
      </c>
    </row>
    <row r="42" customFormat="false" ht="13.2" hidden="false" customHeight="false" outlineLevel="0" collapsed="false">
      <c r="A42" s="3"/>
      <c r="C42" s="8"/>
      <c r="D42" s="8"/>
      <c r="E42" s="8"/>
      <c r="G42" s="8"/>
      <c r="H42" s="9"/>
    </row>
    <row r="43" customFormat="false" ht="13.2" hidden="false" customHeight="false" outlineLevel="0" collapsed="false">
      <c r="A43" s="3" t="s">
        <v>22</v>
      </c>
      <c r="C43" s="8" t="n">
        <f aca="false">C46+C59+C80</f>
        <v>98676696</v>
      </c>
      <c r="D43" s="8" t="n">
        <f aca="false">D46+D59+D80</f>
        <v>48337849</v>
      </c>
      <c r="E43" s="8" t="n">
        <f aca="false">E46+E59+E80</f>
        <v>51306974</v>
      </c>
      <c r="F43" s="8" t="n">
        <f aca="false">F46+F59+F80</f>
        <v>81247030</v>
      </c>
      <c r="G43" s="8" t="n">
        <f aca="false">G46+G59+G80</f>
        <v>2813074</v>
      </c>
      <c r="H43" s="9" t="n">
        <f aca="false">H46+H59+H80</f>
        <v>3599842</v>
      </c>
      <c r="I43" s="8" t="n">
        <f aca="false">C43+D43+E43+F43+G43+H43</f>
        <v>285981465</v>
      </c>
    </row>
    <row r="44" customFormat="false" ht="13.2" hidden="false" customHeight="false" outlineLevel="0" collapsed="false">
      <c r="A44" s="10" t="s">
        <v>12</v>
      </c>
      <c r="B44" s="11"/>
      <c r="C44" s="12" t="n">
        <f aca="false">C47+C60+C81</f>
        <v>-95852617</v>
      </c>
      <c r="D44" s="12" t="n">
        <f aca="false">D47+D60+D81</f>
        <v>-47586811</v>
      </c>
      <c r="E44" s="12" t="n">
        <f aca="false">E47+E60+E81</f>
        <v>-50176703</v>
      </c>
      <c r="F44" s="12" t="n">
        <f aca="false">F47+F60+F81</f>
        <v>-79320266</v>
      </c>
      <c r="G44" s="12" t="n">
        <f aca="false">G47+G60+G81</f>
        <v>-2754574</v>
      </c>
      <c r="H44" s="13" t="n">
        <f aca="false">H47+H60+H81</f>
        <v>-3479350</v>
      </c>
      <c r="I44" s="12" t="n">
        <f aca="false">C44+D44+E44+F44+G44+H44</f>
        <v>-279170321</v>
      </c>
    </row>
    <row r="45" customFormat="false" ht="13.2" hidden="false" customHeight="false" outlineLevel="0" collapsed="false">
      <c r="A45" s="3"/>
      <c r="C45" s="8"/>
      <c r="D45" s="8"/>
      <c r="E45" s="8"/>
      <c r="F45" s="8"/>
      <c r="G45" s="8"/>
      <c r="H45" s="9"/>
    </row>
    <row r="46" customFormat="false" ht="13.2" hidden="false" customHeight="false" outlineLevel="0" collapsed="false">
      <c r="A46" s="10" t="s">
        <v>13</v>
      </c>
      <c r="B46" s="14"/>
      <c r="C46" s="8" t="n">
        <f aca="false">C49+C52+C55</f>
        <v>31976156</v>
      </c>
      <c r="D46" s="8" t="n">
        <f aca="false">D49+D52+D55</f>
        <v>42509050</v>
      </c>
      <c r="E46" s="8" t="n">
        <f aca="false">E49+E52+E55</f>
        <v>18280429</v>
      </c>
      <c r="F46" s="8" t="n">
        <f aca="false">F49+F52+F55</f>
        <v>30554029</v>
      </c>
      <c r="G46" s="8" t="n">
        <f aca="false">G49+G52+G55</f>
        <v>1400685</v>
      </c>
      <c r="H46" s="9" t="n">
        <f aca="false">H49+H52+H55</f>
        <v>1390034</v>
      </c>
      <c r="I46" s="8" t="n">
        <f aca="false">C46+D46+E46+F46+G46+H46</f>
        <v>126110383</v>
      </c>
    </row>
    <row r="47" customFormat="false" ht="13.2" hidden="false" customHeight="false" outlineLevel="0" collapsed="false">
      <c r="A47" s="3"/>
      <c r="C47" s="8" t="n">
        <f aca="false">C50+C53+C56</f>
        <v>-31668856</v>
      </c>
      <c r="D47" s="8" t="n">
        <f aca="false">D50+D53+D56</f>
        <v>-42052651</v>
      </c>
      <c r="E47" s="8" t="n">
        <f aca="false">E50+E53+E56</f>
        <v>-18171376</v>
      </c>
      <c r="F47" s="8" t="n">
        <f aca="false">F50+F53+F56</f>
        <v>-30269263</v>
      </c>
      <c r="G47" s="8" t="n">
        <f aca="false">G50+G53+G56</f>
        <v>-1371685</v>
      </c>
      <c r="H47" s="9" t="n">
        <f aca="false">H50+H53+H56</f>
        <v>-1360834</v>
      </c>
      <c r="I47" s="8" t="n">
        <f aca="false">C47+D47+E47+F47+G47+H47</f>
        <v>-124894665</v>
      </c>
    </row>
    <row r="48" customFormat="false" ht="13.2" hidden="false" customHeight="false" outlineLevel="0" collapsed="false">
      <c r="A48" s="3"/>
      <c r="C48" s="8"/>
      <c r="D48" s="8"/>
      <c r="E48" s="8"/>
      <c r="F48" s="8"/>
      <c r="G48" s="8"/>
      <c r="H48" s="9"/>
    </row>
    <row r="49" customFormat="false" ht="13.2" hidden="false" customHeight="false" outlineLevel="0" collapsed="false">
      <c r="A49" s="3" t="s">
        <v>14</v>
      </c>
      <c r="C49" s="8" t="n">
        <v>30154623</v>
      </c>
      <c r="D49" s="8" t="n">
        <v>27286820</v>
      </c>
      <c r="E49" s="8" t="n">
        <v>7573285</v>
      </c>
      <c r="F49" s="8" t="n">
        <v>26180761</v>
      </c>
      <c r="G49" s="8" t="n">
        <v>1256135</v>
      </c>
      <c r="H49" s="9" t="n">
        <v>1230010</v>
      </c>
      <c r="I49" s="8" t="n">
        <f aca="false">C49+D49+E49+F49+G49+H49</f>
        <v>93681634</v>
      </c>
    </row>
    <row r="50" customFormat="false" ht="13.2" hidden="false" customHeight="false" outlineLevel="0" collapsed="false">
      <c r="A50" s="3"/>
      <c r="C50" s="8" t="n">
        <v>-29875923</v>
      </c>
      <c r="D50" s="8" t="n">
        <v>-26835811</v>
      </c>
      <c r="E50" s="8" t="n">
        <v>-7467232</v>
      </c>
      <c r="F50" s="8" t="n">
        <v>-25911120</v>
      </c>
      <c r="G50" s="8" t="n">
        <v>-1228135</v>
      </c>
      <c r="H50" s="9" t="n">
        <v>-1202760</v>
      </c>
      <c r="I50" s="8" t="n">
        <f aca="false">C50+D50+E50+F50+G50+H50</f>
        <v>-92520981</v>
      </c>
    </row>
    <row r="51" customFormat="false" ht="13.2" hidden="false" customHeight="false" outlineLevel="0" collapsed="false">
      <c r="A51" s="3"/>
      <c r="C51" s="8"/>
      <c r="D51" s="8"/>
      <c r="E51" s="8"/>
      <c r="F51" s="8"/>
      <c r="G51" s="8"/>
      <c r="H51" s="9"/>
    </row>
    <row r="52" customFormat="false" ht="13.2" hidden="false" customHeight="false" outlineLevel="0" collapsed="false">
      <c r="A52" s="3" t="s">
        <v>15</v>
      </c>
      <c r="C52" s="8" t="n">
        <v>933024</v>
      </c>
      <c r="D52" s="8" t="n">
        <v>10274575</v>
      </c>
      <c r="E52" s="8" t="n">
        <v>7447270</v>
      </c>
      <c r="F52" s="8" t="n">
        <v>2339629</v>
      </c>
      <c r="G52" s="8" t="n">
        <v>88750</v>
      </c>
      <c r="H52" s="9" t="n">
        <v>73019</v>
      </c>
      <c r="I52" s="8" t="n">
        <f aca="false">C52+D52+E52+F52+G52+H52</f>
        <v>21156267</v>
      </c>
    </row>
    <row r="53" customFormat="false" ht="13.2" hidden="false" customHeight="false" outlineLevel="0" collapsed="false">
      <c r="A53" s="3"/>
      <c r="C53" s="8" t="n">
        <v>-904424</v>
      </c>
      <c r="D53" s="8" t="n">
        <v>-10269185</v>
      </c>
      <c r="E53" s="8" t="n">
        <v>-7444270</v>
      </c>
      <c r="F53" s="8" t="n">
        <v>-2324504</v>
      </c>
      <c r="G53" s="8" t="n">
        <v>-87750</v>
      </c>
      <c r="H53" s="9" t="n">
        <v>-71069</v>
      </c>
      <c r="I53" s="8" t="n">
        <f aca="false">C53+D53+E53+F53+G53+H53</f>
        <v>-21101202</v>
      </c>
    </row>
    <row r="54" customFormat="false" ht="13.2" hidden="false" customHeight="false" outlineLevel="0" collapsed="false">
      <c r="A54" s="3"/>
      <c r="C54" s="8"/>
      <c r="D54" s="8"/>
      <c r="E54" s="8"/>
      <c r="F54" s="8"/>
      <c r="G54" s="8"/>
      <c r="H54" s="9"/>
    </row>
    <row r="55" customFormat="false" ht="13.2" hidden="false" customHeight="false" outlineLevel="0" collapsed="false">
      <c r="A55" s="3" t="s">
        <v>16</v>
      </c>
      <c r="C55" s="8" t="n">
        <v>888509</v>
      </c>
      <c r="D55" s="8" t="n">
        <v>4947655</v>
      </c>
      <c r="E55" s="8" t="n">
        <v>3259874</v>
      </c>
      <c r="F55" s="8" t="n">
        <v>2033639</v>
      </c>
      <c r="G55" s="8" t="n">
        <v>55800</v>
      </c>
      <c r="H55" s="9" t="n">
        <v>87005</v>
      </c>
      <c r="I55" s="8" t="n">
        <f aca="false">C55+D55+E55+F55+G55+H55</f>
        <v>11272482</v>
      </c>
    </row>
    <row r="56" customFormat="false" ht="13.2" hidden="false" customHeight="false" outlineLevel="0" collapsed="false">
      <c r="A56" s="3"/>
      <c r="C56" s="8" t="n">
        <v>-888509</v>
      </c>
      <c r="D56" s="8" t="n">
        <v>-4947655</v>
      </c>
      <c r="E56" s="8" t="n">
        <v>-3259874</v>
      </c>
      <c r="F56" s="8" t="n">
        <v>-2033639</v>
      </c>
      <c r="G56" s="8" t="n">
        <v>-55800</v>
      </c>
      <c r="H56" s="9" t="n">
        <v>-87005</v>
      </c>
      <c r="I56" s="8" t="n">
        <f aca="false">C56+D56+E56+F56+G56+H56</f>
        <v>-11272482</v>
      </c>
    </row>
    <row r="57" customFormat="false" ht="13.2" hidden="false" customHeight="false" outlineLevel="0" collapsed="false">
      <c r="A57" s="3"/>
      <c r="C57" s="8"/>
      <c r="D57" s="8"/>
      <c r="E57" s="8"/>
      <c r="F57" s="8"/>
      <c r="G57" s="8"/>
      <c r="H57" s="9"/>
    </row>
    <row r="58" customFormat="false" ht="13.2" hidden="false" customHeight="false" outlineLevel="0" collapsed="false">
      <c r="A58" s="3"/>
      <c r="C58" s="8"/>
      <c r="D58" s="8"/>
      <c r="E58" s="8"/>
      <c r="F58" s="8"/>
      <c r="G58" s="8"/>
      <c r="H58" s="9"/>
    </row>
    <row r="59" customFormat="false" ht="13.2" hidden="false" customHeight="false" outlineLevel="0" collapsed="false">
      <c r="A59" s="10" t="s">
        <v>17</v>
      </c>
      <c r="B59" s="14"/>
      <c r="C59" s="8" t="n">
        <f aca="false">C62+C65+C68</f>
        <v>66659540</v>
      </c>
      <c r="D59" s="8" t="n">
        <f aca="false">D62+D65+D68</f>
        <v>5744353</v>
      </c>
      <c r="E59" s="8" t="n">
        <f aca="false">E62+E65+E68</f>
        <v>33010546</v>
      </c>
      <c r="F59" s="8" t="n">
        <f aca="false">F62+F65+F68</f>
        <v>50651901</v>
      </c>
      <c r="G59" s="8" t="n">
        <f aca="false">G62+G65+G68</f>
        <v>1407889</v>
      </c>
      <c r="H59" s="9" t="n">
        <f aca="false">H62+H65+H68</f>
        <v>2205208</v>
      </c>
      <c r="I59" s="8" t="n">
        <f aca="false">C59+D59+E59+F59+G59+H59</f>
        <v>159679437</v>
      </c>
    </row>
    <row r="60" customFormat="false" ht="13.2" hidden="false" customHeight="false" outlineLevel="0" collapsed="false">
      <c r="A60" s="3"/>
      <c r="C60" s="8" t="n">
        <f aca="false">C63+C66+C69</f>
        <v>-64164261</v>
      </c>
      <c r="D60" s="8" t="n">
        <f aca="false">D63+D66+D69</f>
        <v>-5502160</v>
      </c>
      <c r="E60" s="8" t="n">
        <f aca="false">E63+E66+E69</f>
        <v>-31991328</v>
      </c>
      <c r="F60" s="8" t="n">
        <f aca="false">F63+F66+F69</f>
        <v>-49031003</v>
      </c>
      <c r="G60" s="8" t="n">
        <f aca="false">G63+G66+G69</f>
        <v>-1382889</v>
      </c>
      <c r="H60" s="9" t="n">
        <f aca="false">H63+H66+H69</f>
        <v>-2115916</v>
      </c>
      <c r="I60" s="8" t="n">
        <f aca="false">C60+D60+E60+F60+G60+H60</f>
        <v>-154187557</v>
      </c>
    </row>
    <row r="61" customFormat="false" ht="13.2" hidden="false" customHeight="false" outlineLevel="0" collapsed="false">
      <c r="A61" s="3"/>
      <c r="C61" s="8"/>
      <c r="D61" s="8"/>
      <c r="E61" s="8"/>
      <c r="F61" s="8"/>
      <c r="G61" s="8"/>
      <c r="H61" s="9"/>
    </row>
    <row r="62" customFormat="false" ht="13.2" hidden="false" customHeight="false" outlineLevel="0" collapsed="false">
      <c r="A62" s="3" t="s">
        <v>14</v>
      </c>
      <c r="C62" s="8" t="n">
        <f aca="false">62198169+360900</f>
        <v>62559069</v>
      </c>
      <c r="D62" s="8" t="n">
        <v>5560110</v>
      </c>
      <c r="E62" s="8" t="n">
        <v>25019338</v>
      </c>
      <c r="F62" s="8" t="n">
        <f aca="false">45567048+278962</f>
        <v>45846010</v>
      </c>
      <c r="G62" s="8" t="n">
        <f aca="false">1340389+5000</f>
        <v>1345389</v>
      </c>
      <c r="H62" s="9" t="n">
        <f aca="false">1923285+4700</f>
        <v>1927985</v>
      </c>
      <c r="I62" s="8" t="n">
        <f aca="false">C62+D62+E62+F62+G62+H62</f>
        <v>142257901</v>
      </c>
    </row>
    <row r="63" customFormat="false" ht="13.2" hidden="false" customHeight="false" outlineLevel="0" collapsed="false">
      <c r="A63" s="3"/>
      <c r="C63" s="8" t="n">
        <v>-60099240</v>
      </c>
      <c r="D63" s="8" t="n">
        <v>-5324360</v>
      </c>
      <c r="E63" s="8" t="n">
        <v>-23997520</v>
      </c>
      <c r="F63" s="8" t="n">
        <v>-44241362</v>
      </c>
      <c r="G63" s="8" t="n">
        <v>-1319889</v>
      </c>
      <c r="H63" s="9" t="n">
        <v>-1839343</v>
      </c>
      <c r="I63" s="8" t="n">
        <f aca="false">C63+D63+E63+F63+G63+H63</f>
        <v>-136821714</v>
      </c>
    </row>
    <row r="64" customFormat="false" ht="13.2" hidden="false" customHeight="false" outlineLevel="0" collapsed="false">
      <c r="A64" s="3"/>
      <c r="C64" s="8"/>
      <c r="D64" s="8"/>
      <c r="E64" s="8"/>
      <c r="F64" s="8"/>
      <c r="G64" s="8"/>
      <c r="H64" s="9"/>
    </row>
    <row r="65" customFormat="false" ht="13.2" hidden="false" customHeight="false" outlineLevel="0" collapsed="false">
      <c r="A65" s="3" t="s">
        <v>15</v>
      </c>
      <c r="C65" s="8" t="n">
        <v>793128</v>
      </c>
      <c r="D65" s="8" t="n">
        <v>70243</v>
      </c>
      <c r="E65" s="8" t="n">
        <v>3094494</v>
      </c>
      <c r="F65" s="8" t="n">
        <v>1108365</v>
      </c>
      <c r="G65" s="8" t="n">
        <v>750</v>
      </c>
      <c r="H65" s="9" t="n">
        <v>79350</v>
      </c>
      <c r="I65" s="8" t="n">
        <f aca="false">C65+D65+E65+F65+G65+H65</f>
        <v>5146330</v>
      </c>
    </row>
    <row r="66" customFormat="false" ht="13.2" hidden="false" customHeight="false" outlineLevel="0" collapsed="false">
      <c r="A66" s="3"/>
      <c r="C66" s="8" t="n">
        <v>-757678</v>
      </c>
      <c r="D66" s="8" t="n">
        <v>-63800</v>
      </c>
      <c r="E66" s="8" t="n">
        <v>-3097094</v>
      </c>
      <c r="F66" s="8" t="n">
        <v>-1092115</v>
      </c>
      <c r="G66" s="8" t="n">
        <v>-1250</v>
      </c>
      <c r="H66" s="9" t="n">
        <v>-78700</v>
      </c>
      <c r="I66" s="8" t="n">
        <f aca="false">C66+D66+E66+F66+G66+H66</f>
        <v>-5090637</v>
      </c>
    </row>
    <row r="67" customFormat="false" ht="13.2" hidden="false" customHeight="false" outlineLevel="0" collapsed="false">
      <c r="A67" s="3"/>
      <c r="C67" s="8"/>
      <c r="D67" s="8"/>
      <c r="E67" s="8"/>
      <c r="F67" s="8"/>
      <c r="G67" s="8"/>
      <c r="H67" s="9"/>
    </row>
    <row r="68" customFormat="false" ht="13.2" hidden="false" customHeight="false" outlineLevel="0" collapsed="false">
      <c r="A68" s="3" t="s">
        <v>16</v>
      </c>
      <c r="C68" s="8" t="n">
        <v>3307343</v>
      </c>
      <c r="D68" s="8" t="n">
        <v>114000</v>
      </c>
      <c r="E68" s="8" t="n">
        <v>4896714</v>
      </c>
      <c r="F68" s="8" t="n">
        <v>3697526</v>
      </c>
      <c r="G68" s="8" t="n">
        <v>61750</v>
      </c>
      <c r="H68" s="9" t="n">
        <v>197873</v>
      </c>
      <c r="I68" s="8" t="n">
        <f aca="false">C68+D68+E68+F68+G68+H68</f>
        <v>12275206</v>
      </c>
    </row>
    <row r="69" customFormat="false" ht="13.2" hidden="false" customHeight="false" outlineLevel="0" collapsed="false">
      <c r="A69" s="3"/>
      <c r="C69" s="8" t="n">
        <v>-3307343</v>
      </c>
      <c r="D69" s="8" t="n">
        <v>-114000</v>
      </c>
      <c r="E69" s="8" t="n">
        <v>-4896714</v>
      </c>
      <c r="F69" s="8" t="n">
        <v>-3697526</v>
      </c>
      <c r="G69" s="8" t="n">
        <v>-61750</v>
      </c>
      <c r="H69" s="9" t="n">
        <v>-197873</v>
      </c>
      <c r="I69" s="8" t="n">
        <f aca="false">C69+D69+E69+F69+G69+H69</f>
        <v>-12275206</v>
      </c>
    </row>
    <row r="70" customFormat="false" ht="13.2" hidden="false" customHeight="false" outlineLevel="0" collapsed="false">
      <c r="A70" s="3"/>
      <c r="C70" s="8"/>
      <c r="D70" s="8"/>
      <c r="E70" s="8"/>
      <c r="F70" s="8"/>
      <c r="G70" s="8"/>
      <c r="H70" s="16"/>
    </row>
    <row r="71" customFormat="false" ht="13.2" hidden="false" customHeight="false" outlineLevel="0" collapsed="false">
      <c r="A71" s="3"/>
      <c r="C71" s="8"/>
      <c r="D71" s="8"/>
      <c r="E71" s="8"/>
      <c r="F71" s="8"/>
      <c r="G71" s="8"/>
      <c r="H71" s="16"/>
    </row>
    <row r="72" customFormat="false" ht="13.2" hidden="false" customHeight="false" outlineLevel="0" collapsed="false">
      <c r="A72" s="3"/>
      <c r="C72" s="8"/>
      <c r="D72" s="8"/>
      <c r="E72" s="8"/>
      <c r="F72" s="8"/>
      <c r="G72" s="8"/>
      <c r="H72" s="16"/>
    </row>
    <row r="73" customFormat="false" ht="13.2" hidden="false" customHeight="false" outlineLevel="0" collapsed="false">
      <c r="A73" s="3"/>
      <c r="C73" s="8"/>
      <c r="D73" s="8"/>
      <c r="E73" s="8"/>
      <c r="F73" s="8"/>
      <c r="G73" s="8"/>
      <c r="H73" s="16"/>
    </row>
    <row r="74" customFormat="false" ht="13.2" hidden="false" customHeight="false" outlineLevel="0" collapsed="false">
      <c r="A74" s="3"/>
      <c r="C74" s="8"/>
      <c r="D74" s="8"/>
      <c r="E74" s="8"/>
      <c r="F74" s="8"/>
      <c r="G74" s="8"/>
      <c r="H74" s="16"/>
    </row>
    <row r="75" customFormat="false" ht="13.2" hidden="false" customHeight="false" outlineLevel="0" collapsed="false">
      <c r="A75" s="3"/>
      <c r="C75" s="8"/>
      <c r="D75" s="8"/>
      <c r="E75" s="8"/>
      <c r="F75" s="8"/>
      <c r="G75" s="8"/>
      <c r="H75" s="16"/>
    </row>
    <row r="76" customFormat="false" ht="13.2" hidden="false" customHeight="false" outlineLevel="0" collapsed="false">
      <c r="A76" s="3"/>
      <c r="C76" s="8"/>
      <c r="D76" s="8"/>
      <c r="E76" s="8"/>
      <c r="F76" s="8"/>
      <c r="G76" s="8"/>
      <c r="H76" s="16"/>
    </row>
    <row r="77" customFormat="false" ht="13.2" hidden="false" customHeight="false" outlineLevel="0" collapsed="false">
      <c r="A77" s="3"/>
      <c r="C77" s="4"/>
      <c r="D77" s="4"/>
      <c r="E77" s="4" t="s">
        <v>1</v>
      </c>
      <c r="F77" s="4" t="s">
        <v>2</v>
      </c>
      <c r="G77" s="4"/>
      <c r="H77" s="4" t="s">
        <v>3</v>
      </c>
      <c r="I77" s="4"/>
    </row>
    <row r="78" customFormat="false" ht="13.2" hidden="false" customHeight="false" outlineLevel="0" collapsed="false">
      <c r="A78" s="3"/>
      <c r="C78" s="5" t="s">
        <v>4</v>
      </c>
      <c r="D78" s="5" t="s">
        <v>5</v>
      </c>
      <c r="E78" s="5" t="s">
        <v>6</v>
      </c>
      <c r="F78" s="5" t="s">
        <v>7</v>
      </c>
      <c r="G78" s="5" t="s">
        <v>8</v>
      </c>
      <c r="H78" s="5" t="s">
        <v>9</v>
      </c>
      <c r="I78" s="5" t="s">
        <v>10</v>
      </c>
    </row>
    <row r="79" customFormat="false" ht="13.2" hidden="false" customHeight="false" outlineLevel="0" collapsed="false">
      <c r="A79" s="3"/>
      <c r="C79" s="8"/>
      <c r="D79" s="8"/>
      <c r="E79" s="8"/>
      <c r="F79" s="8"/>
      <c r="G79" s="8"/>
      <c r="H79" s="9"/>
    </row>
    <row r="80" customFormat="false" ht="13.2" hidden="false" customHeight="false" outlineLevel="0" collapsed="false">
      <c r="A80" s="10" t="s">
        <v>18</v>
      </c>
      <c r="B80" s="14"/>
      <c r="C80" s="8" t="n">
        <f aca="false">C83+C86+C89</f>
        <v>41000</v>
      </c>
      <c r="D80" s="8" t="n">
        <f aca="false">D83+D86+D89</f>
        <v>84446</v>
      </c>
      <c r="E80" s="8" t="n">
        <f aca="false">E83+E86+E89</f>
        <v>15999</v>
      </c>
      <c r="F80" s="8" t="n">
        <f aca="false">F83+F86+F89</f>
        <v>41100</v>
      </c>
      <c r="G80" s="8" t="n">
        <f aca="false">G83+G86+G89</f>
        <v>4500</v>
      </c>
      <c r="H80" s="9" t="n">
        <f aca="false">H83+H86+H89</f>
        <v>4600</v>
      </c>
      <c r="I80" s="8" t="n">
        <f aca="false">C80+D80+E80+F80+G80+H80</f>
        <v>191645</v>
      </c>
    </row>
    <row r="81" customFormat="false" ht="13.2" hidden="false" customHeight="false" outlineLevel="0" collapsed="false">
      <c r="A81" s="3"/>
      <c r="C81" s="8" t="n">
        <f aca="false">C84+C87+C90</f>
        <v>-19500</v>
      </c>
      <c r="D81" s="8" t="n">
        <f aca="false">D84+D87+D90</f>
        <v>-32000</v>
      </c>
      <c r="E81" s="8" t="n">
        <f aca="false">E84+E87+E90</f>
        <v>-13999</v>
      </c>
      <c r="F81" s="8" t="n">
        <f aca="false">F84+F87+F90</f>
        <v>-20000</v>
      </c>
      <c r="G81" s="8" t="n">
        <f aca="false">G84+G87+G90</f>
        <v>0</v>
      </c>
      <c r="H81" s="9" t="n">
        <f aca="false">H84+H87+H90</f>
        <v>-2600</v>
      </c>
      <c r="I81" s="8" t="n">
        <f aca="false">C81+D81+E81+F81+G81+H81</f>
        <v>-88099</v>
      </c>
    </row>
    <row r="82" customFormat="false" ht="13.2" hidden="false" customHeight="false" outlineLevel="0" collapsed="false">
      <c r="A82" s="3"/>
      <c r="C82" s="8"/>
      <c r="D82" s="8"/>
      <c r="E82" s="8"/>
      <c r="F82" s="8"/>
      <c r="G82" s="8"/>
      <c r="H82" s="9"/>
    </row>
    <row r="83" customFormat="false" ht="13.2" hidden="false" customHeight="false" outlineLevel="0" collapsed="false">
      <c r="A83" s="3" t="s">
        <v>14</v>
      </c>
      <c r="C83" s="8" t="n">
        <v>15500</v>
      </c>
      <c r="D83" s="8" t="n">
        <v>52446</v>
      </c>
      <c r="E83" s="8" t="n">
        <v>1000</v>
      </c>
      <c r="F83" s="8" t="n">
        <v>19100</v>
      </c>
      <c r="G83" s="8" t="n">
        <v>4500</v>
      </c>
      <c r="H83" s="9" t="n">
        <v>0</v>
      </c>
      <c r="I83" s="8" t="n">
        <f aca="false">C83+D83+E83+F83+G83+H83</f>
        <v>92546</v>
      </c>
    </row>
    <row r="84" customFormat="false" ht="13.2" hidden="false" customHeight="false" outlineLevel="0" collapsed="false">
      <c r="A84" s="3"/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9" t="n">
        <v>0</v>
      </c>
      <c r="I84" s="8" t="n">
        <f aca="false">C84+D84+E84+F84+G84+H84</f>
        <v>0</v>
      </c>
    </row>
    <row r="85" customFormat="false" ht="13.2" hidden="false" customHeight="false" outlineLevel="0" collapsed="false">
      <c r="A85" s="3"/>
      <c r="C85" s="8"/>
      <c r="D85" s="8"/>
      <c r="E85" s="8"/>
      <c r="F85" s="8"/>
      <c r="G85" s="8"/>
      <c r="H85" s="9"/>
    </row>
    <row r="86" customFormat="false" ht="13.2" hidden="false" customHeight="false" outlineLevel="0" collapsed="false">
      <c r="A86" s="3" t="s">
        <v>15</v>
      </c>
      <c r="C86" s="8" t="n">
        <v>7000</v>
      </c>
      <c r="D86" s="8" t="n">
        <v>30000</v>
      </c>
      <c r="E86" s="8" t="n">
        <v>5500</v>
      </c>
      <c r="F86" s="8" t="n">
        <v>13500</v>
      </c>
      <c r="G86" s="8" t="n">
        <v>0</v>
      </c>
      <c r="H86" s="9" t="n">
        <v>2000</v>
      </c>
      <c r="I86" s="8" t="n">
        <f aca="false">C86+D86+E86+F86+G86+H86</f>
        <v>58000</v>
      </c>
    </row>
    <row r="87" customFormat="false" ht="13.2" hidden="false" customHeight="false" outlineLevel="0" collapsed="false">
      <c r="A87" s="3"/>
      <c r="C87" s="8" t="n">
        <v>-1000</v>
      </c>
      <c r="D87" s="8" t="n">
        <v>-30000</v>
      </c>
      <c r="E87" s="8" t="n">
        <v>-4500</v>
      </c>
      <c r="F87" s="8" t="n">
        <v>-11500</v>
      </c>
      <c r="G87" s="8" t="n">
        <v>0</v>
      </c>
      <c r="H87" s="9" t="n">
        <v>0</v>
      </c>
      <c r="I87" s="8" t="n">
        <f aca="false">C87+D87+E87+F87+G87+H87</f>
        <v>-47000</v>
      </c>
    </row>
    <row r="88" customFormat="false" ht="13.2" hidden="false" customHeight="false" outlineLevel="0" collapsed="false">
      <c r="A88" s="3"/>
      <c r="C88" s="8"/>
      <c r="D88" s="8"/>
      <c r="E88" s="8"/>
      <c r="F88" s="8"/>
      <c r="G88" s="8"/>
      <c r="H88" s="9"/>
    </row>
    <row r="89" customFormat="false" ht="13.2" hidden="false" customHeight="false" outlineLevel="0" collapsed="false">
      <c r="A89" s="3" t="s">
        <v>16</v>
      </c>
      <c r="C89" s="8" t="n">
        <v>18500</v>
      </c>
      <c r="D89" s="8" t="n">
        <v>2000</v>
      </c>
      <c r="E89" s="8" t="n">
        <v>9499</v>
      </c>
      <c r="F89" s="8" t="n">
        <v>8500</v>
      </c>
      <c r="G89" s="8" t="n">
        <v>0</v>
      </c>
      <c r="H89" s="9" t="n">
        <v>2600</v>
      </c>
      <c r="I89" s="8" t="n">
        <f aca="false">C89+D89+E89+F89+G89+H89</f>
        <v>41099</v>
      </c>
    </row>
    <row r="90" customFormat="false" ht="13.2" hidden="false" customHeight="false" outlineLevel="0" collapsed="false">
      <c r="A90" s="3"/>
      <c r="C90" s="8" t="n">
        <v>-18500</v>
      </c>
      <c r="D90" s="8" t="n">
        <v>-2000</v>
      </c>
      <c r="E90" s="8" t="n">
        <v>-9499</v>
      </c>
      <c r="F90" s="8" t="n">
        <v>-8500</v>
      </c>
      <c r="G90" s="8" t="n">
        <v>0</v>
      </c>
      <c r="H90" s="9" t="n">
        <v>-2600</v>
      </c>
      <c r="I90" s="8" t="n">
        <f aca="false">C90+D90+E90+F90+G90+H90</f>
        <v>-41099</v>
      </c>
    </row>
    <row r="91" customFormat="false" ht="13.2" hidden="false" customHeight="false" outlineLevel="0" collapsed="false">
      <c r="A91" s="3"/>
      <c r="C91" s="8"/>
      <c r="D91" s="8"/>
      <c r="E91" s="8"/>
      <c r="F91" s="8"/>
      <c r="G91" s="8"/>
      <c r="H91" s="9"/>
    </row>
    <row r="92" customFormat="false" ht="13.2" hidden="false" customHeight="false" outlineLevel="0" collapsed="false">
      <c r="A92" s="3" t="s">
        <v>23</v>
      </c>
      <c r="C92" s="8" t="n">
        <f aca="false">C94+C105+C117</f>
        <v>29400</v>
      </c>
      <c r="D92" s="8" t="n">
        <f aca="false">D94+D105+D117</f>
        <v>2000</v>
      </c>
      <c r="E92" s="8" t="n">
        <f aca="false">E94+E105+E117</f>
        <v>20686</v>
      </c>
      <c r="F92" s="8" t="n">
        <f aca="false">F94+F105+F117</f>
        <v>-3400</v>
      </c>
      <c r="G92" s="8" t="n">
        <f aca="false">G94+G105+G117</f>
        <v>0</v>
      </c>
      <c r="H92" s="9" t="n">
        <f aca="false">H94+H105+H117</f>
        <v>103</v>
      </c>
      <c r="I92" s="8" t="n">
        <f aca="false">C92+D92+E92+F92+G92+H92</f>
        <v>48789</v>
      </c>
    </row>
    <row r="93" customFormat="false" ht="13.2" hidden="false" customHeight="false" outlineLevel="0" collapsed="false">
      <c r="A93" s="10"/>
      <c r="B93" s="11"/>
      <c r="C93" s="8" t="n">
        <f aca="false">C95+C106+C118</f>
        <v>0</v>
      </c>
      <c r="D93" s="8" t="n">
        <f aca="false">D95+D106+D118</f>
        <v>0</v>
      </c>
      <c r="E93" s="8" t="n">
        <f aca="false">E95+E106+E118</f>
        <v>0</v>
      </c>
      <c r="F93" s="8" t="n">
        <f aca="false">F95+F106+F118</f>
        <v>0</v>
      </c>
      <c r="G93" s="8" t="n">
        <f aca="false">G95+G106+G118</f>
        <v>0</v>
      </c>
      <c r="H93" s="9" t="n">
        <f aca="false">H95+H106+H118</f>
        <v>0</v>
      </c>
      <c r="I93" s="8" t="n">
        <f aca="false">C93+D93+E93+F93+G93+H93</f>
        <v>0</v>
      </c>
    </row>
    <row r="94" customFormat="false" ht="13.2" hidden="false" customHeight="false" outlineLevel="0" collapsed="false">
      <c r="A94" s="10" t="s">
        <v>24</v>
      </c>
      <c r="C94" s="8" t="n">
        <f aca="false">C96+C102+C99</f>
        <v>7800</v>
      </c>
      <c r="D94" s="8" t="n">
        <f aca="false">D96+D102+D99</f>
        <v>2000</v>
      </c>
      <c r="E94" s="8" t="n">
        <f aca="false">E96+E102+E99</f>
        <v>17486</v>
      </c>
      <c r="F94" s="8" t="n">
        <f aca="false">F96+F102+F99</f>
        <v>2100</v>
      </c>
      <c r="G94" s="8" t="n">
        <f aca="false">G96+G102+G99</f>
        <v>0</v>
      </c>
      <c r="H94" s="9" t="n">
        <f aca="false">H96+H102+H99</f>
        <v>0</v>
      </c>
      <c r="I94" s="8" t="n">
        <f aca="false">C94+D94+E94+F94+G94+H94</f>
        <v>29386</v>
      </c>
    </row>
    <row r="95" customFormat="false" ht="13.2" hidden="false" customHeight="false" outlineLevel="0" collapsed="false">
      <c r="A95" s="3"/>
      <c r="C95" s="8" t="n">
        <f aca="false">C97+C103+C100</f>
        <v>0</v>
      </c>
      <c r="D95" s="8" t="n">
        <f aca="false">D97+D103+D100</f>
        <v>0</v>
      </c>
      <c r="E95" s="8" t="n">
        <f aca="false">E97+E103+E100</f>
        <v>0</v>
      </c>
      <c r="F95" s="8" t="n">
        <f aca="false">F97+F103+F100</f>
        <v>0</v>
      </c>
      <c r="G95" s="8" t="n">
        <f aca="false">G97+G103+G100</f>
        <v>0</v>
      </c>
      <c r="H95" s="9" t="n">
        <f aca="false">H97+H103+H100</f>
        <v>0</v>
      </c>
      <c r="I95" s="8" t="n">
        <f aca="false">C95+D95+E95+F95+G95+H95</f>
        <v>0</v>
      </c>
    </row>
    <row r="96" customFormat="false" ht="13.2" hidden="false" customHeight="false" outlineLevel="0" collapsed="false">
      <c r="A96" s="3" t="s">
        <v>14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9" t="n">
        <v>0</v>
      </c>
      <c r="I96" s="8" t="n">
        <f aca="false">C96+D96+E96+F96+G96+H96</f>
        <v>0</v>
      </c>
    </row>
    <row r="97" customFormat="false" ht="13.2" hidden="false" customHeight="false" outlineLevel="0" collapsed="false">
      <c r="A97" s="3"/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9" t="n">
        <v>0</v>
      </c>
      <c r="I97" s="8" t="n">
        <f aca="false">C97+D97+E97+F97+G97+H97</f>
        <v>0</v>
      </c>
    </row>
    <row r="98" customFormat="false" ht="13.2" hidden="false" customHeight="false" outlineLevel="0" collapsed="false">
      <c r="A98" s="3"/>
      <c r="C98" s="8"/>
      <c r="D98" s="8"/>
      <c r="E98" s="8"/>
      <c r="F98" s="8"/>
      <c r="G98" s="8"/>
      <c r="H98" s="9"/>
      <c r="I98" s="8"/>
    </row>
    <row r="99" customFormat="false" ht="13.2" hidden="false" customHeight="false" outlineLevel="0" collapsed="false">
      <c r="A99" s="3" t="s">
        <v>15</v>
      </c>
      <c r="C99" s="8" t="n">
        <v>7800</v>
      </c>
      <c r="D99" s="8" t="n">
        <v>2000</v>
      </c>
      <c r="E99" s="8" t="n">
        <v>17486</v>
      </c>
      <c r="F99" s="8" t="n">
        <v>2100</v>
      </c>
      <c r="G99" s="8" t="n">
        <v>0</v>
      </c>
      <c r="H99" s="9" t="n">
        <v>0</v>
      </c>
      <c r="I99" s="8" t="n">
        <f aca="false">C99+D99+E99+F99+G99+H99</f>
        <v>29386</v>
      </c>
    </row>
    <row r="100" customFormat="false" ht="13.2" hidden="false" customHeight="false" outlineLevel="0" collapsed="false">
      <c r="A100" s="3"/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9" t="n">
        <v>0</v>
      </c>
      <c r="I100" s="8" t="n">
        <f aca="false">C100+D100+E100+F100+G100+H100</f>
        <v>0</v>
      </c>
    </row>
    <row r="101" customFormat="false" ht="13.2" hidden="false" customHeight="false" outlineLevel="0" collapsed="false">
      <c r="A101" s="3"/>
      <c r="C101" s="8"/>
      <c r="D101" s="8"/>
      <c r="E101" s="8"/>
      <c r="F101" s="8"/>
      <c r="G101" s="8"/>
      <c r="H101" s="9"/>
      <c r="I101" s="8"/>
    </row>
    <row r="102" customFormat="false" ht="13.2" hidden="false" customHeight="false" outlineLevel="0" collapsed="false">
      <c r="A102" s="3" t="s">
        <v>16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9" t="n">
        <v>0</v>
      </c>
      <c r="I102" s="8" t="n">
        <f aca="false">C102+D102+E102+F102+G102+H102</f>
        <v>0</v>
      </c>
    </row>
    <row r="103" customFormat="false" ht="13.2" hidden="false" customHeight="false" outlineLevel="0" collapsed="false">
      <c r="A103" s="3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9" t="n">
        <v>0</v>
      </c>
      <c r="I103" s="8" t="n">
        <v>0</v>
      </c>
    </row>
    <row r="104" customFormat="false" ht="13.2" hidden="false" customHeight="false" outlineLevel="0" collapsed="false">
      <c r="A104" s="3"/>
      <c r="C104" s="8"/>
      <c r="D104" s="8"/>
      <c r="E104" s="8"/>
      <c r="F104" s="8"/>
      <c r="G104" s="8"/>
      <c r="H104" s="9"/>
      <c r="I104" s="8"/>
    </row>
    <row r="105" customFormat="false" ht="13.2" hidden="false" customHeight="false" outlineLevel="0" collapsed="false">
      <c r="A105" s="10" t="s">
        <v>25</v>
      </c>
      <c r="C105" s="8" t="n">
        <f aca="false">C111+C114+C108</f>
        <v>21600</v>
      </c>
      <c r="D105" s="8" t="n">
        <f aca="false">D111+D114+D108</f>
        <v>0</v>
      </c>
      <c r="E105" s="8" t="n">
        <f aca="false">E111+E114+E108</f>
        <v>3200</v>
      </c>
      <c r="F105" s="8" t="n">
        <f aca="false">F111+F114+F108</f>
        <v>-5500</v>
      </c>
      <c r="G105" s="8" t="n">
        <f aca="false">G111+G114+G108</f>
        <v>0</v>
      </c>
      <c r="H105" s="9" t="n">
        <f aca="false">H111+H114+H108</f>
        <v>103</v>
      </c>
      <c r="I105" s="8" t="n">
        <f aca="false">C105+D105+E105+F105+G105+H105</f>
        <v>19403</v>
      </c>
    </row>
    <row r="106" customFormat="false" ht="13.2" hidden="false" customHeight="false" outlineLevel="0" collapsed="false">
      <c r="A106" s="17"/>
      <c r="C106" s="8" t="n">
        <f aca="false">C112+C115+C109</f>
        <v>0</v>
      </c>
      <c r="D106" s="8" t="n">
        <f aca="false">D112+D115+D109</f>
        <v>0</v>
      </c>
      <c r="E106" s="8" t="n">
        <f aca="false">E112+E115+E109</f>
        <v>0</v>
      </c>
      <c r="F106" s="8" t="n">
        <f aca="false">F112+F115+F109</f>
        <v>0</v>
      </c>
      <c r="G106" s="8" t="n">
        <f aca="false">G112+G115+G109</f>
        <v>0</v>
      </c>
      <c r="H106" s="9" t="n">
        <f aca="false">H112+H115+H109</f>
        <v>0</v>
      </c>
      <c r="I106" s="8" t="n">
        <f aca="false">C106+D106+E106+F106+G106+H106</f>
        <v>0</v>
      </c>
    </row>
    <row r="107" customFormat="false" ht="13.2" hidden="false" customHeight="false" outlineLevel="0" collapsed="false">
      <c r="A107" s="3"/>
      <c r="D107" s="8"/>
      <c r="E107" s="8"/>
      <c r="F107" s="8"/>
      <c r="G107" s="8"/>
      <c r="H107" s="9"/>
    </row>
    <row r="108" customFormat="false" ht="13.2" hidden="false" customHeight="false" outlineLevel="0" collapsed="false">
      <c r="A108" s="3" t="s">
        <v>14</v>
      </c>
      <c r="C108" s="8" t="n">
        <v>-7300</v>
      </c>
      <c r="D108" s="8" t="n">
        <v>0</v>
      </c>
      <c r="E108" s="8" t="n">
        <v>-1000</v>
      </c>
      <c r="F108" s="8" t="n">
        <v>-6500</v>
      </c>
      <c r="G108" s="8" t="n">
        <v>0</v>
      </c>
      <c r="H108" s="9" t="n">
        <v>103</v>
      </c>
      <c r="I108" s="8" t="n">
        <f aca="false">C108+D108+E108+F108+G108+H108</f>
        <v>-14697</v>
      </c>
    </row>
    <row r="109" customFormat="false" ht="13.2" hidden="false" customHeight="false" outlineLevel="0" collapsed="false">
      <c r="A109" s="3"/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9" t="n">
        <v>0</v>
      </c>
      <c r="I109" s="8" t="n">
        <f aca="false">C109+D109+E109+F109+G109+H109</f>
        <v>0</v>
      </c>
    </row>
    <row r="110" customFormat="false" ht="13.2" hidden="false" customHeight="false" outlineLevel="0" collapsed="false">
      <c r="A110" s="3"/>
      <c r="C110" s="8"/>
      <c r="D110" s="8"/>
      <c r="E110" s="8"/>
      <c r="F110" s="8"/>
      <c r="G110" s="8"/>
      <c r="H110" s="9"/>
      <c r="I110" s="8"/>
    </row>
    <row r="111" customFormat="false" ht="13.2" hidden="false" customHeight="false" outlineLevel="0" collapsed="false">
      <c r="A111" s="3" t="s">
        <v>15</v>
      </c>
      <c r="C111" s="8" t="n">
        <v>28900</v>
      </c>
      <c r="D111" s="8" t="n">
        <v>0</v>
      </c>
      <c r="E111" s="8" t="n">
        <v>4200</v>
      </c>
      <c r="F111" s="8" t="n">
        <v>1000</v>
      </c>
      <c r="G111" s="8" t="n">
        <v>0</v>
      </c>
      <c r="H111" s="9" t="n">
        <v>0</v>
      </c>
      <c r="I111" s="8" t="n">
        <f aca="false">C111+D111+E111+F111+G111+H111</f>
        <v>34100</v>
      </c>
    </row>
    <row r="112" customFormat="false" ht="13.2" hidden="false" customHeight="false" outlineLevel="0" collapsed="false">
      <c r="A112" s="3"/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9" t="n">
        <v>0</v>
      </c>
      <c r="I112" s="8" t="n">
        <f aca="false">C112+D112+E112+F112+G112+H112</f>
        <v>0</v>
      </c>
    </row>
    <row r="113" customFormat="false" ht="13.2" hidden="false" customHeight="false" outlineLevel="0" collapsed="false">
      <c r="A113" s="3"/>
      <c r="C113" s="8"/>
      <c r="D113" s="8"/>
      <c r="E113" s="8"/>
      <c r="F113" s="8"/>
      <c r="G113" s="8"/>
      <c r="H113" s="9"/>
      <c r="I113" s="8"/>
    </row>
    <row r="114" customFormat="false" ht="13.2" hidden="false" customHeight="false" outlineLevel="0" collapsed="false">
      <c r="A114" s="3" t="s">
        <v>16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9" t="n">
        <v>0</v>
      </c>
      <c r="I114" s="8" t="n">
        <f aca="false">C114+D114+E114+F114+G114+H114</f>
        <v>0</v>
      </c>
    </row>
    <row r="115" customFormat="false" ht="13.2" hidden="false" customHeight="false" outlineLevel="0" collapsed="false">
      <c r="A115" s="3"/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9" t="n">
        <v>0</v>
      </c>
      <c r="I115" s="8" t="n">
        <f aca="false">C115+D115+E115+F115+G115+H115</f>
        <v>0</v>
      </c>
    </row>
    <row r="116" customFormat="false" ht="13.2" hidden="false" customHeight="false" outlineLevel="0" collapsed="false">
      <c r="A116" s="3"/>
      <c r="C116" s="8"/>
      <c r="D116" s="8"/>
      <c r="E116" s="8"/>
      <c r="F116" s="8"/>
      <c r="G116" s="8"/>
      <c r="H116" s="9"/>
      <c r="I116" s="18"/>
    </row>
    <row r="117" customFormat="false" ht="13.2" hidden="false" customHeight="false" outlineLevel="0" collapsed="false">
      <c r="A117" s="10" t="s">
        <v>26</v>
      </c>
      <c r="C117" s="8" t="n">
        <f aca="false">C120+C122</f>
        <v>0</v>
      </c>
      <c r="D117" s="8" t="n">
        <f aca="false">D120+D122</f>
        <v>0</v>
      </c>
      <c r="E117" s="8" t="n">
        <f aca="false">E120+E122</f>
        <v>0</v>
      </c>
      <c r="F117" s="8" t="n">
        <f aca="false">F120+F122</f>
        <v>0</v>
      </c>
      <c r="G117" s="8" t="n">
        <f aca="false">G120+G122</f>
        <v>0</v>
      </c>
      <c r="H117" s="9" t="n">
        <f aca="false">H120+H122</f>
        <v>0</v>
      </c>
      <c r="I117" s="18" t="n">
        <f aca="false">I120+I122</f>
        <v>0</v>
      </c>
    </row>
    <row r="118" customFormat="false" ht="13.2" hidden="false" customHeight="false" outlineLevel="0" collapsed="false">
      <c r="A118" s="3"/>
      <c r="C118" s="8" t="n">
        <f aca="false">C121+C123</f>
        <v>0</v>
      </c>
      <c r="D118" s="8" t="n">
        <f aca="false">D121+D123</f>
        <v>0</v>
      </c>
      <c r="E118" s="8" t="n">
        <f aca="false">E121+E123</f>
        <v>0</v>
      </c>
      <c r="F118" s="8" t="n">
        <f aca="false">F121+F123</f>
        <v>0</v>
      </c>
      <c r="G118" s="8" t="n">
        <f aca="false">G121+G123</f>
        <v>0</v>
      </c>
      <c r="H118" s="9" t="n">
        <f aca="false">H121+H123</f>
        <v>0</v>
      </c>
      <c r="I118" s="18" t="n">
        <f aca="false">I121+I123</f>
        <v>0</v>
      </c>
    </row>
    <row r="119" customFormat="false" ht="13.2" hidden="false" customHeight="false" outlineLevel="0" collapsed="false">
      <c r="A119" s="3"/>
      <c r="C119" s="8"/>
      <c r="D119" s="8"/>
      <c r="E119" s="8"/>
      <c r="F119" s="8"/>
      <c r="G119" s="8"/>
      <c r="H119" s="9"/>
      <c r="I119" s="19"/>
    </row>
    <row r="120" customFormat="false" ht="13.2" hidden="false" customHeight="false" outlineLevel="0" collapsed="false">
      <c r="A120" s="3" t="s">
        <v>20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9" t="n">
        <v>0</v>
      </c>
      <c r="I120" s="18" t="n">
        <f aca="false">C120+D120+E120+F120+G120+H120</f>
        <v>0</v>
      </c>
    </row>
    <row r="121" customFormat="false" ht="13.2" hidden="false" customHeight="false" outlineLevel="0" collapsed="false">
      <c r="A121" s="3"/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9" t="n">
        <v>0</v>
      </c>
      <c r="I121" s="18" t="n">
        <f aca="false">C121+D121+E121+F121+G121+H121</f>
        <v>0</v>
      </c>
    </row>
    <row r="122" customFormat="false" ht="13.2" hidden="false" customHeight="false" outlineLevel="0" collapsed="false">
      <c r="A122" s="3" t="s">
        <v>21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9" t="n">
        <v>0</v>
      </c>
      <c r="I122" s="8" t="n">
        <f aca="false">C122+D122+E122+F122+G122+H122</f>
        <v>0</v>
      </c>
    </row>
    <row r="123" customFormat="false" ht="13.2" hidden="false" customHeight="false" outlineLevel="0" collapsed="false">
      <c r="A123" s="3"/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9" t="n">
        <v>0</v>
      </c>
      <c r="I123" s="8" t="n">
        <f aca="false">C123+D123+E123+F123+G123+H123</f>
        <v>0</v>
      </c>
    </row>
    <row r="124" customFormat="false" ht="13.2" hidden="false" customHeight="false" outlineLevel="0" collapsed="false">
      <c r="A124" s="3"/>
      <c r="C124" s="8"/>
      <c r="D124" s="8"/>
      <c r="E124" s="8"/>
      <c r="F124" s="8"/>
      <c r="G124" s="8"/>
      <c r="H124" s="9"/>
    </row>
    <row r="125" customFormat="false" ht="13.2" hidden="false" customHeight="false" outlineLevel="0" collapsed="false">
      <c r="A125" s="3"/>
      <c r="C125" s="8"/>
      <c r="D125" s="8"/>
      <c r="E125" s="8"/>
      <c r="F125" s="8"/>
      <c r="G125" s="8"/>
      <c r="H125" s="9"/>
    </row>
    <row r="126" customFormat="false" ht="13.2" hidden="false" customHeight="false" outlineLevel="0" collapsed="false">
      <c r="A126" s="10" t="s">
        <v>27</v>
      </c>
      <c r="B126" s="11"/>
      <c r="C126" s="12"/>
      <c r="D126" s="12"/>
      <c r="E126" s="8"/>
      <c r="F126" s="8"/>
      <c r="G126" s="8"/>
      <c r="H126" s="9"/>
    </row>
    <row r="127" customFormat="false" ht="13.2" hidden="false" customHeight="false" outlineLevel="0" collapsed="false">
      <c r="A127" s="3"/>
      <c r="C127" s="8"/>
      <c r="D127" s="8"/>
      <c r="E127" s="8"/>
      <c r="F127" s="8"/>
      <c r="G127" s="8"/>
      <c r="H127" s="9"/>
    </row>
    <row r="128" customFormat="false" ht="13.2" hidden="false" customHeight="false" outlineLevel="0" collapsed="false">
      <c r="A128" s="20" t="s">
        <v>28</v>
      </c>
      <c r="B128" s="21"/>
      <c r="C128" s="22" t="n">
        <f aca="false">C12+C25+C49+C62+C83+C96+C108+C36</f>
        <v>125636925</v>
      </c>
      <c r="D128" s="22" t="n">
        <f aca="false">D12+D25+D49+D62+D83+D96+D108+D36</f>
        <v>37104781</v>
      </c>
      <c r="E128" s="22" t="n">
        <f aca="false">E12+E25+E49+E62+E83+E96+E108+E36</f>
        <v>44318848</v>
      </c>
      <c r="F128" s="22" t="n">
        <f aca="false">F12+F25+F49+F62+F83+F96+F108+F36</f>
        <v>88751302</v>
      </c>
      <c r="G128" s="22" t="n">
        <f aca="false">G12+G25+G49+G62+G83+G96+G108+G36</f>
        <v>3112115</v>
      </c>
      <c r="H128" s="23" t="n">
        <f aca="false">H12+H25+H49+H62+H83+H96+H108+H36</f>
        <v>4249797</v>
      </c>
      <c r="I128" s="22" t="n">
        <f aca="false">C128+D128+E128+F128+G128+H128</f>
        <v>303173768</v>
      </c>
    </row>
    <row r="129" customFormat="false" ht="13.2" hidden="false" customHeight="false" outlineLevel="0" collapsed="false">
      <c r="A129" s="3"/>
      <c r="C129" s="16" t="n">
        <f aca="false">C13+C26+C50+C63+C84+C97+C37+C109</f>
        <v>-113014784</v>
      </c>
      <c r="D129" s="16" t="n">
        <f aca="false">D13+D26+D50+D63+D84+D97+D37+D109</f>
        <v>-35579876</v>
      </c>
      <c r="E129" s="16" t="n">
        <f aca="false">E13+E26+E50+E63+E84+E97+E37+E109</f>
        <v>-41370360</v>
      </c>
      <c r="F129" s="16" t="n">
        <f aca="false">F13+F26+F50+F63+F84+F97+F37+F109</f>
        <v>-82709095</v>
      </c>
      <c r="G129" s="16" t="n">
        <f aca="false">G13+G26+G50+G63+G84+G97+G37+G109</f>
        <v>-2888924</v>
      </c>
      <c r="H129" s="9" t="n">
        <f aca="false">H13+H26+H50+H63+H84+H97+H37+H109</f>
        <v>-3783891</v>
      </c>
      <c r="I129" s="16" t="n">
        <f aca="false">C129+D129+E129+F129+G129+H129</f>
        <v>-279346930</v>
      </c>
    </row>
    <row r="130" customFormat="false" ht="13.2" hidden="false" customHeight="false" outlineLevel="0" collapsed="false">
      <c r="A130" s="3"/>
      <c r="C130" s="8"/>
      <c r="D130" s="8"/>
      <c r="E130" s="8"/>
      <c r="F130" s="8"/>
      <c r="G130" s="8"/>
      <c r="H130" s="9"/>
      <c r="I130" s="16"/>
    </row>
    <row r="131" customFormat="false" ht="13.2" hidden="false" customHeight="false" outlineLevel="0" collapsed="false">
      <c r="A131" s="3" t="s">
        <v>29</v>
      </c>
      <c r="B131" s="2"/>
      <c r="C131" s="8" t="n">
        <f aca="false">C15+C28+C52+C65+C86+C111+C38+C120+C99</f>
        <v>3486209</v>
      </c>
      <c r="D131" s="8" t="n">
        <f aca="false">D15+D28+D52+D65+D86+D111+D38+D120+D99</f>
        <v>12494133</v>
      </c>
      <c r="E131" s="8" t="n">
        <f aca="false">E15+E28+E52+E65+E86+E111+E38+E120+E99</f>
        <v>14915049</v>
      </c>
      <c r="F131" s="8" t="n">
        <f aca="false">F15+F28+F52+F65+F86+F111+F38+F120+F99</f>
        <v>5226022</v>
      </c>
      <c r="G131" s="8" t="n">
        <f aca="false">G15+G28+G52+G65+G86+G111+G38+G120+G99</f>
        <v>161000</v>
      </c>
      <c r="H131" s="9" t="n">
        <f aca="false">H15+H28+H52+H65+H86+H111+H38+H120+H99</f>
        <v>250669</v>
      </c>
      <c r="I131" s="8" t="n">
        <f aca="false">C131+D131+E131+F131+G131+H131</f>
        <v>36533082</v>
      </c>
    </row>
    <row r="132" customFormat="false" ht="13.2" hidden="false" customHeight="false" outlineLevel="0" collapsed="false">
      <c r="A132" s="3"/>
      <c r="B132" s="3"/>
      <c r="C132" s="8" t="n">
        <f aca="false">C16+C29+C53+C66+C87+C112+C39+C121+C100</f>
        <v>-3349416</v>
      </c>
      <c r="D132" s="8" t="n">
        <f aca="false">D16+D29+D53+D66+D87+D112+D39+D121+D100</f>
        <v>-12479775</v>
      </c>
      <c r="E132" s="8" t="n">
        <f aca="false">E16+E29+E53+E66+E87+E112+E39+E121+E100</f>
        <v>-14868022</v>
      </c>
      <c r="F132" s="8" t="n">
        <f aca="false">F16+F29+F53+F66+F87+F112+F39+F121+F100</f>
        <v>-5181600</v>
      </c>
      <c r="G132" s="8" t="n">
        <f aca="false">G16+G29+G53+G66+G87+G112+G39+G121+G100</f>
        <v>-158000</v>
      </c>
      <c r="H132" s="9" t="n">
        <f aca="false">H16+H29+H53+H66+H87+H112+H39+H121+H100</f>
        <v>-244819</v>
      </c>
      <c r="I132" s="8" t="n">
        <f aca="false">C132+D132+E132+F132+G132+H132</f>
        <v>-36281632</v>
      </c>
      <c r="K132" s="8"/>
    </row>
    <row r="133" customFormat="false" ht="13.2" hidden="false" customHeight="false" outlineLevel="0" collapsed="false">
      <c r="A133" s="3"/>
      <c r="B133" s="3"/>
      <c r="C133" s="8"/>
      <c r="D133" s="8"/>
      <c r="E133" s="8"/>
      <c r="F133" s="8"/>
      <c r="G133" s="8"/>
      <c r="H133" s="9"/>
      <c r="I133" s="16"/>
    </row>
    <row r="134" customFormat="false" ht="13.2" hidden="false" customHeight="false" outlineLevel="0" collapsed="false">
      <c r="A134" s="3" t="s">
        <v>30</v>
      </c>
      <c r="B134" s="3"/>
      <c r="C134" s="8" t="n">
        <f aca="false">C18+C31+C68+C89+C55+C40+C102+C114+C122</f>
        <v>6802836</v>
      </c>
      <c r="D134" s="8" t="n">
        <f aca="false">D18+D31+D68+D89+D55+D40+D102+D114+D122</f>
        <v>6216155</v>
      </c>
      <c r="E134" s="8" t="n">
        <f aca="false">E18+E31+E68+E89+E55+E40+E102+E114+E122</f>
        <v>10983671</v>
      </c>
      <c r="F134" s="8" t="n">
        <f aca="false">F18+F31+F68+F89+F55+F40+F102+F114+F122</f>
        <v>7826183</v>
      </c>
      <c r="G134" s="8" t="n">
        <f aca="false">G18+G31+G68+G89+G55+G40+G102+G114+G122</f>
        <v>181800</v>
      </c>
      <c r="H134" s="9" t="n">
        <f aca="false">H18+H31+H68+H89+H55+H40+H102+H114+H122</f>
        <v>385252</v>
      </c>
      <c r="I134" s="8" t="n">
        <f aca="false">C134+D134+E134+F134+G134+H134</f>
        <v>32395897</v>
      </c>
    </row>
    <row r="135" customFormat="false" ht="13.2" hidden="false" customHeight="false" outlineLevel="0" collapsed="false">
      <c r="A135" s="3"/>
      <c r="B135" s="3"/>
      <c r="C135" s="8" t="n">
        <f aca="false">C19+C32+C69+C90+C56+C41+C103+C115+C123</f>
        <v>-6802836</v>
      </c>
      <c r="D135" s="8" t="n">
        <f aca="false">D19+D32+D69+D90+D56+D41+D103+D115+D123</f>
        <v>-6216155</v>
      </c>
      <c r="E135" s="8" t="n">
        <f aca="false">E19+E32+E69+E90+E56+E41+E103+E115+E123</f>
        <v>-10983671</v>
      </c>
      <c r="F135" s="8" t="n">
        <f aca="false">F19+F32+F69+F90+F56+F41+F103+F115+F123</f>
        <v>-7826183</v>
      </c>
      <c r="G135" s="8" t="n">
        <f aca="false">G19+G32+G69+G90+G56+G41+G103+G115+G123</f>
        <v>-181800</v>
      </c>
      <c r="H135" s="9" t="n">
        <f aca="false">H19+H32+H69+H90+H56+H41+H103+H115+H123</f>
        <v>-385252</v>
      </c>
      <c r="I135" s="8" t="n">
        <f aca="false">C135+D135+E135+F135+G135+H135</f>
        <v>-32395897</v>
      </c>
    </row>
    <row r="136" customFormat="false" ht="13.2" hidden="false" customHeight="false" outlineLevel="0" collapsed="false">
      <c r="A136" s="3"/>
      <c r="B136" s="3"/>
      <c r="C136" s="8"/>
      <c r="D136" s="8"/>
      <c r="E136" s="8"/>
      <c r="F136" s="8"/>
      <c r="G136" s="8"/>
      <c r="H136" s="9"/>
      <c r="I136" s="16"/>
    </row>
    <row r="137" customFormat="false" ht="13.2" hidden="false" customHeight="false" outlineLevel="0" collapsed="false">
      <c r="A137" s="20" t="s">
        <v>31</v>
      </c>
      <c r="B137" s="20"/>
      <c r="C137" s="22" t="n">
        <f aca="false">C9+C46+C94</f>
        <v>44689301</v>
      </c>
      <c r="D137" s="22" t="n">
        <f aca="false">D9+D46+D94</f>
        <v>48925068</v>
      </c>
      <c r="E137" s="22" t="n">
        <f aca="false">E9+E46+E94</f>
        <v>26111938</v>
      </c>
      <c r="F137" s="22" t="n">
        <f aca="false">F9+F46+F94</f>
        <v>38089430</v>
      </c>
      <c r="G137" s="22" t="n">
        <f aca="false">G9+G46+G94</f>
        <v>1726195</v>
      </c>
      <c r="H137" s="23" t="n">
        <f aca="false">H9+H46+H94</f>
        <v>1909874</v>
      </c>
      <c r="I137" s="22" t="n">
        <f aca="false">C137+D137+E137+F137+G137+H137</f>
        <v>161451806</v>
      </c>
    </row>
    <row r="138" customFormat="false" ht="13.2" hidden="false" customHeight="false" outlineLevel="0" collapsed="false">
      <c r="A138" s="3"/>
      <c r="B138" s="3"/>
      <c r="C138" s="16" t="n">
        <f aca="false">C10+C47+C95</f>
        <v>-40766040</v>
      </c>
      <c r="D138" s="16" t="n">
        <f aca="false">D10+D47+D95</f>
        <v>-47883794</v>
      </c>
      <c r="E138" s="16" t="n">
        <f aca="false">E10+E47+E95</f>
        <v>-25262447</v>
      </c>
      <c r="F138" s="16" t="n">
        <f aca="false">F10+F47+F95</f>
        <v>-36226882</v>
      </c>
      <c r="G138" s="16" t="n">
        <f aca="false">G10+G47+G95</f>
        <v>-1640135</v>
      </c>
      <c r="H138" s="9" t="n">
        <f aca="false">H10+H47+H95</f>
        <v>-1745963</v>
      </c>
      <c r="I138" s="16" t="n">
        <f aca="false">C138+D138+E138+F138+G138+H138</f>
        <v>-153525261</v>
      </c>
    </row>
    <row r="139" customFormat="false" ht="13.2" hidden="false" customHeight="false" outlineLevel="0" collapsed="false">
      <c r="A139" s="3"/>
      <c r="B139" s="3"/>
      <c r="C139" s="8"/>
      <c r="D139" s="8"/>
      <c r="E139" s="8"/>
      <c r="F139" s="8"/>
      <c r="G139" s="8"/>
      <c r="H139" s="9"/>
      <c r="I139" s="16"/>
    </row>
    <row r="140" customFormat="false" ht="13.2" hidden="false" customHeight="false" outlineLevel="0" collapsed="false">
      <c r="A140" s="3" t="s">
        <v>32</v>
      </c>
      <c r="B140" s="2"/>
      <c r="C140" s="8" t="n">
        <f aca="false">C22+C59+C105</f>
        <v>90034599</v>
      </c>
      <c r="D140" s="8" t="n">
        <f aca="false">D22+D59+D105</f>
        <v>6431403</v>
      </c>
      <c r="E140" s="8" t="n">
        <f aca="false">E22+E59+E105</f>
        <v>43561404</v>
      </c>
      <c r="F140" s="8" t="n">
        <f aca="false">F22+F59+F105</f>
        <v>63039750</v>
      </c>
      <c r="G140" s="8" t="n">
        <f aca="false">G22+G59+G105</f>
        <v>1704220</v>
      </c>
      <c r="H140" s="9" t="n">
        <f aca="false">H22+H59+H105</f>
        <v>2915994</v>
      </c>
      <c r="I140" s="8" t="n">
        <f aca="false">C140+D140+E140+F140+G140+H140</f>
        <v>207687370</v>
      </c>
    </row>
    <row r="141" customFormat="false" ht="13.2" hidden="false" customHeight="false" outlineLevel="0" collapsed="false">
      <c r="A141" s="3"/>
      <c r="C141" s="8" t="n">
        <f aca="false">C23+C60+C106</f>
        <v>-81220176</v>
      </c>
      <c r="D141" s="8" t="n">
        <f aca="false">D23+D60+D106</f>
        <v>-5990860</v>
      </c>
      <c r="E141" s="8" t="n">
        <f aca="false">E23+E60+E106</f>
        <v>-41421580</v>
      </c>
      <c r="F141" s="8" t="n">
        <f aca="false">F23+F60+F106</f>
        <v>-58836769</v>
      </c>
      <c r="G141" s="8" t="n">
        <f aca="false">G23+G60+G106</f>
        <v>-1568589</v>
      </c>
      <c r="H141" s="9" t="n">
        <f aca="false">H23+H60+H106</f>
        <v>-2610149</v>
      </c>
      <c r="I141" s="8" t="n">
        <f aca="false">C141+D141+E141+F141+G141+H141</f>
        <v>-191648123</v>
      </c>
      <c r="K141" s="8"/>
    </row>
    <row r="142" customFormat="false" ht="13.2" hidden="false" customHeight="false" outlineLevel="0" collapsed="false">
      <c r="A142" s="3"/>
      <c r="C142" s="8"/>
      <c r="D142" s="8"/>
      <c r="E142" s="8"/>
      <c r="F142" s="8"/>
      <c r="G142" s="8"/>
      <c r="H142" s="9"/>
      <c r="I142" s="16"/>
    </row>
    <row r="143" customFormat="false" ht="13.2" hidden="false" customHeight="false" outlineLevel="0" collapsed="false">
      <c r="A143" s="3" t="s">
        <v>33</v>
      </c>
      <c r="C143" s="8" t="n">
        <f aca="false">C34+C80+C117</f>
        <v>1202070</v>
      </c>
      <c r="D143" s="8" t="n">
        <f aca="false">D34+D80+D117</f>
        <v>458598</v>
      </c>
      <c r="E143" s="8" t="n">
        <f aca="false">E34+E80+E117</f>
        <v>544226</v>
      </c>
      <c r="F143" s="8" t="n">
        <f aca="false">F34+F80+F117</f>
        <v>674327</v>
      </c>
      <c r="G143" s="8" t="n">
        <f aca="false">G34+G80+G117</f>
        <v>24500</v>
      </c>
      <c r="H143" s="9" t="n">
        <f aca="false">H34+H80+H117</f>
        <v>59850</v>
      </c>
      <c r="I143" s="8" t="n">
        <f aca="false">C143+D143+E143+F143+G143+H143</f>
        <v>2963571</v>
      </c>
    </row>
    <row r="144" customFormat="false" ht="13.2" hidden="false" customHeight="false" outlineLevel="0" collapsed="false">
      <c r="A144" s="3"/>
      <c r="C144" s="8" t="n">
        <f aca="false">C35+C81+C118</f>
        <v>-1180820</v>
      </c>
      <c r="D144" s="8" t="n">
        <f aca="false">D35+D81+D118</f>
        <v>-401152</v>
      </c>
      <c r="E144" s="8" t="n">
        <f aca="false">E35+E81+E118</f>
        <v>-538026</v>
      </c>
      <c r="F144" s="8" t="n">
        <f aca="false">F35+F81+F118</f>
        <v>-653227</v>
      </c>
      <c r="G144" s="8" t="n">
        <f aca="false">G35+G81+G118</f>
        <v>-20000</v>
      </c>
      <c r="H144" s="9" t="n">
        <f aca="false">H35+H81+H118</f>
        <v>-57850</v>
      </c>
      <c r="I144" s="8" t="n">
        <f aca="false">C144+D144+E144+F144+G144+H144</f>
        <v>-2851075</v>
      </c>
    </row>
    <row r="145" customFormat="false" ht="13.2" hidden="false" customHeight="false" outlineLevel="0" collapsed="false">
      <c r="A145" s="3"/>
      <c r="C145" s="8"/>
      <c r="D145" s="8"/>
      <c r="E145" s="8"/>
      <c r="F145" s="8"/>
      <c r="G145" s="8"/>
      <c r="H145" s="9"/>
      <c r="I145" s="18"/>
    </row>
    <row r="146" customFormat="false" ht="13.2" hidden="false" customHeight="false" outlineLevel="0" collapsed="false">
      <c r="A146" s="20" t="s">
        <v>10</v>
      </c>
      <c r="B146" s="21"/>
      <c r="C146" s="22" t="n">
        <f aca="false">C137+C140+C143</f>
        <v>135925970</v>
      </c>
      <c r="D146" s="22" t="n">
        <f aca="false">D137+D140+D143</f>
        <v>55815069</v>
      </c>
      <c r="E146" s="22" t="n">
        <f aca="false">E137+E140+E143</f>
        <v>70217568</v>
      </c>
      <c r="F146" s="22" t="n">
        <f aca="false">F137+F140+F143</f>
        <v>101803507</v>
      </c>
      <c r="G146" s="22" t="n">
        <f aca="false">G137+G140+G143</f>
        <v>3454915</v>
      </c>
      <c r="H146" s="23" t="n">
        <f aca="false">H137+H140+H143</f>
        <v>4885718</v>
      </c>
      <c r="I146" s="24" t="n">
        <f aca="false">I137+I140+I143</f>
        <v>372102747</v>
      </c>
      <c r="K146" s="8"/>
      <c r="L146" s="8"/>
    </row>
    <row r="147" customFormat="false" ht="13.2" hidden="false" customHeight="false" outlineLevel="0" collapsed="false">
      <c r="A147" s="10"/>
      <c r="B147" s="11"/>
      <c r="C147" s="12" t="n">
        <f aca="false">C138+C141+C144</f>
        <v>-123167036</v>
      </c>
      <c r="D147" s="12" t="n">
        <f aca="false">D138+D141+D144</f>
        <v>-54275806</v>
      </c>
      <c r="E147" s="12" t="n">
        <f aca="false">E138+E141+E144</f>
        <v>-67222053</v>
      </c>
      <c r="F147" s="12" t="n">
        <f aca="false">F138+F141+F144</f>
        <v>-95716878</v>
      </c>
      <c r="G147" s="12" t="n">
        <f aca="false">G138+G141+G144</f>
        <v>-3228724</v>
      </c>
      <c r="H147" s="13" t="n">
        <f aca="false">H138+H141+H144</f>
        <v>-4413962</v>
      </c>
      <c r="I147" s="25" t="n">
        <f aca="false">I138+I141+I144</f>
        <v>-348024459</v>
      </c>
      <c r="K147" s="8"/>
      <c r="L147" s="8"/>
    </row>
    <row r="148" customFormat="false" ht="13.2" hidden="false" customHeight="false" outlineLevel="0" collapsed="false">
      <c r="C148" s="15"/>
      <c r="D148" s="15"/>
      <c r="E148" s="15"/>
      <c r="F148" s="15"/>
      <c r="G148" s="15"/>
      <c r="H148" s="15"/>
      <c r="K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19:05:41Z</dcterms:created>
  <dc:creator>dsdd</dc:creator>
  <dc:description/>
  <dc:language>en-US</dc:language>
  <cp:lastModifiedBy> </cp:lastModifiedBy>
  <cp:lastPrinted>2007-10-02T17:44:05Z</cp:lastPrinted>
  <dcterms:modified xsi:type="dcterms:W3CDTF">2007-10-02T18:01:30Z</dcterms:modified>
  <cp:revision>0</cp:revision>
  <dc:subject/>
  <dc:title/>
</cp:coreProperties>
</file>