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7">
  <si>
    <t xml:space="preserve">Contributions by Individuals to National Party Committees</t>
  </si>
  <si>
    <t xml:space="preserve">by Size of Contribution</t>
  </si>
  <si>
    <t xml:space="preserve">January 1 Through June 30 </t>
  </si>
  <si>
    <t xml:space="preserve">Total from</t>
  </si>
  <si>
    <t xml:space="preserve">Contribution</t>
  </si>
  <si>
    <t xml:space="preserve">Individuals</t>
  </si>
  <si>
    <t xml:space="preserve">Amounts Greater Than $200</t>
  </si>
  <si>
    <t xml:space="preserve">Amounts $5,000 or More</t>
  </si>
  <si>
    <t xml:space="preserve">Amounts $10,000 or More</t>
  </si>
  <si>
    <t xml:space="preserve">Amounts $20,000 or More</t>
  </si>
  <si>
    <t xml:space="preserve">DNC</t>
  </si>
  <si>
    <t xml:space="preserve">percent of total</t>
  </si>
  <si>
    <t xml:space="preserve">RNC</t>
  </si>
  <si>
    <t xml:space="preserve">DSCC</t>
  </si>
  <si>
    <t xml:space="preserve">NRSC</t>
  </si>
  <si>
    <t xml:space="preserve">DCCC</t>
  </si>
  <si>
    <t xml:space="preserve">NRC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"/>
    <numFmt numFmtId="166" formatCode="0.0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3.2" zeroHeight="false" outlineLevelRow="0" outlineLevelCol="0"/>
  <cols>
    <col collapsed="false" customWidth="true" hidden="false" outlineLevel="0" max="2" min="2" style="1" width="8.87"/>
    <col collapsed="false" customWidth="true" hidden="false" outlineLevel="0" max="3" min="3" style="0" width="14.77"/>
    <col collapsed="false" customWidth="true" hidden="false" outlineLevel="0" max="4" min="4" style="0" width="24.1"/>
    <col collapsed="false" customWidth="true" hidden="false" outlineLevel="0" max="5" min="5" style="0" width="21.32"/>
    <col collapsed="false" customWidth="true" hidden="false" outlineLevel="0" max="6" min="6" style="0" width="22.32"/>
    <col collapsed="false" customWidth="true" hidden="false" outlineLevel="0" max="7" min="7" style="0" width="21.88"/>
  </cols>
  <sheetData>
    <row r="1" customFormat="false" ht="13.2" hidden="false" customHeight="false" outlineLevel="0" collapsed="false">
      <c r="E1" s="1" t="s">
        <v>0</v>
      </c>
    </row>
    <row r="2" customFormat="false" ht="13.2" hidden="false" customHeight="false" outlineLevel="0" collapsed="false">
      <c r="E2" s="1" t="s">
        <v>1</v>
      </c>
    </row>
    <row r="3" customFormat="false" ht="13.2" hidden="false" customHeight="false" outlineLevel="0" collapsed="false">
      <c r="E3" s="1" t="s">
        <v>2</v>
      </c>
    </row>
    <row r="5" customFormat="false" ht="13.2" hidden="false" customHeight="false" outlineLevel="0" collapsed="false">
      <c r="C5" s="1" t="s">
        <v>3</v>
      </c>
      <c r="D5" s="1" t="s">
        <v>4</v>
      </c>
      <c r="E5" s="1" t="s">
        <v>4</v>
      </c>
      <c r="F5" s="1" t="s">
        <v>4</v>
      </c>
      <c r="G5" s="1" t="s">
        <v>4</v>
      </c>
    </row>
    <row r="6" customFormat="false" ht="13.2" hidden="false" customHeight="false" outlineLevel="0" collapsed="false">
      <c r="C6" s="1" t="s">
        <v>5</v>
      </c>
      <c r="D6" s="1" t="s">
        <v>6</v>
      </c>
      <c r="E6" s="1" t="s">
        <v>7</v>
      </c>
      <c r="F6" s="1" t="s">
        <v>8</v>
      </c>
      <c r="G6" s="1" t="s">
        <v>9</v>
      </c>
    </row>
    <row r="7" customFormat="false" ht="13.2" hidden="false" customHeight="false" outlineLevel="0" collapsed="false">
      <c r="A7" s="0" t="s">
        <v>10</v>
      </c>
      <c r="B7" s="1" t="n">
        <v>2007</v>
      </c>
      <c r="C7" s="2" t="n">
        <v>27059788</v>
      </c>
      <c r="D7" s="2" t="n">
        <v>8993806</v>
      </c>
      <c r="E7" s="2" t="n">
        <v>6271733</v>
      </c>
      <c r="F7" s="2" t="n">
        <v>5379733</v>
      </c>
      <c r="G7" s="2" t="n">
        <v>4083483</v>
      </c>
    </row>
    <row r="8" customFormat="false" ht="13.2" hidden="false" customHeight="false" outlineLevel="0" collapsed="false">
      <c r="B8" s="0" t="s">
        <v>11</v>
      </c>
      <c r="C8" s="1"/>
      <c r="D8" s="3" t="n">
        <f aca="false">D7/C7</f>
        <v>0.33236794020707</v>
      </c>
      <c r="E8" s="3" t="n">
        <f aca="false">E7/C7</f>
        <v>0.23177317575437</v>
      </c>
      <c r="F8" s="3" t="n">
        <f aca="false">F7/C7</f>
        <v>0.198809133316196</v>
      </c>
      <c r="G8" s="3" t="n">
        <f aca="false">G7/C7</f>
        <v>0.150905949447941</v>
      </c>
    </row>
    <row r="9" customFormat="false" ht="13.2" hidden="false" customHeight="false" outlineLevel="0" collapsed="false">
      <c r="B9" s="1" t="n">
        <v>2005</v>
      </c>
      <c r="C9" s="2" t="n">
        <v>27041836</v>
      </c>
      <c r="D9" s="2" t="n">
        <v>6582808</v>
      </c>
      <c r="E9" s="2" t="n">
        <v>3068507</v>
      </c>
      <c r="F9" s="2" t="n">
        <v>2160525</v>
      </c>
      <c r="G9" s="2" t="n">
        <v>1592800</v>
      </c>
    </row>
    <row r="10" customFormat="false" ht="13.2" hidden="false" customHeight="false" outlineLevel="0" collapsed="false">
      <c r="C10" s="1"/>
      <c r="D10" s="3" t="n">
        <f aca="false">D9/C9</f>
        <v>0.243430512632352</v>
      </c>
      <c r="E10" s="3" t="n">
        <f aca="false">E9/C9</f>
        <v>0.113472583740246</v>
      </c>
      <c r="F10" s="3" t="n">
        <f aca="false">F9/C9</f>
        <v>0.0798956476180094</v>
      </c>
      <c r="G10" s="3" t="n">
        <f aca="false">G9/C9</f>
        <v>0.0589013260785991</v>
      </c>
    </row>
    <row r="11" customFormat="false" ht="13.2" hidden="false" customHeight="false" outlineLevel="0" collapsed="false">
      <c r="B11" s="1" t="n">
        <v>2003</v>
      </c>
      <c r="C11" s="2" t="n">
        <v>17397132</v>
      </c>
      <c r="D11" s="2" t="n">
        <v>5797473</v>
      </c>
      <c r="E11" s="2" t="n">
        <v>3828700</v>
      </c>
      <c r="F11" s="2" t="n">
        <v>3080700</v>
      </c>
      <c r="G11" s="2" t="n">
        <v>2200200</v>
      </c>
    </row>
    <row r="12" customFormat="false" ht="13.2" hidden="false" customHeight="false" outlineLevel="0" collapsed="false">
      <c r="C12" s="1"/>
      <c r="D12" s="3" t="n">
        <f aca="false">D11/C11</f>
        <v>0.333243031092711</v>
      </c>
      <c r="E12" s="3" t="n">
        <f aca="false">E11/C11</f>
        <v>0.220076504564086</v>
      </c>
      <c r="F12" s="3" t="n">
        <f aca="false">F11/C11</f>
        <v>0.177080911957212</v>
      </c>
      <c r="G12" s="3" t="n">
        <f aca="false">G11/C11</f>
        <v>0.126469121462089</v>
      </c>
    </row>
    <row r="13" customFormat="false" ht="13.2" hidden="false" customHeight="false" outlineLevel="0" collapsed="false">
      <c r="C13" s="1"/>
      <c r="D13" s="3"/>
      <c r="E13" s="3"/>
      <c r="F13" s="3"/>
      <c r="G13" s="3"/>
    </row>
    <row r="14" customFormat="false" ht="13.2" hidden="false" customHeight="false" outlineLevel="0" collapsed="false">
      <c r="A14" s="0" t="s">
        <v>12</v>
      </c>
      <c r="B14" s="1" t="n">
        <v>2007</v>
      </c>
      <c r="C14" s="2" t="n">
        <v>44139948</v>
      </c>
      <c r="D14" s="2" t="n">
        <v>14591091</v>
      </c>
      <c r="E14" s="2" t="n">
        <v>8708190</v>
      </c>
      <c r="F14" s="2" t="n">
        <v>8330690</v>
      </c>
      <c r="G14" s="2" t="n">
        <v>6742436</v>
      </c>
    </row>
    <row r="15" customFormat="false" ht="13.2" hidden="false" customHeight="false" outlineLevel="0" collapsed="false">
      <c r="B15" s="0" t="s">
        <v>11</v>
      </c>
      <c r="C15" s="1"/>
      <c r="D15" s="3" t="n">
        <f aca="false">D14/C14</f>
        <v>0.330564299713267</v>
      </c>
      <c r="E15" s="3" t="n">
        <f aca="false">E14/C14</f>
        <v>0.197285914337733</v>
      </c>
      <c r="F15" s="3" t="n">
        <f aca="false">F14/C14</f>
        <v>0.188733570778108</v>
      </c>
      <c r="G15" s="3" t="n">
        <f aca="false">G14/C14</f>
        <v>0.152751335366322</v>
      </c>
    </row>
    <row r="16" customFormat="false" ht="13.2" hidden="false" customHeight="false" outlineLevel="0" collapsed="false">
      <c r="B16" s="1" t="n">
        <v>2005</v>
      </c>
      <c r="C16" s="2" t="n">
        <v>58683161</v>
      </c>
      <c r="D16" s="2" t="n">
        <v>19809679</v>
      </c>
      <c r="E16" s="2" t="n">
        <v>11570213</v>
      </c>
      <c r="F16" s="2" t="n">
        <v>10910713</v>
      </c>
      <c r="G16" s="2" t="n">
        <v>9166213</v>
      </c>
    </row>
    <row r="17" customFormat="false" ht="13.2" hidden="false" customHeight="false" outlineLevel="0" collapsed="false">
      <c r="C17" s="1"/>
      <c r="D17" s="3" t="n">
        <f aca="false">D16/C16</f>
        <v>0.33757007397744</v>
      </c>
      <c r="E17" s="3" t="n">
        <f aca="false">E16/C16</f>
        <v>0.197164106412059</v>
      </c>
      <c r="F17" s="3" t="n">
        <f aca="false">F16/C16</f>
        <v>0.185925788830632</v>
      </c>
      <c r="G17" s="3" t="n">
        <f aca="false">G16/C16</f>
        <v>0.156198351346479</v>
      </c>
    </row>
    <row r="18" customFormat="false" ht="13.2" hidden="false" customHeight="false" outlineLevel="0" collapsed="false">
      <c r="B18" s="1" t="n">
        <v>2003</v>
      </c>
      <c r="C18" s="2" t="n">
        <v>54494167</v>
      </c>
      <c r="D18" s="2" t="n">
        <v>14096855</v>
      </c>
      <c r="E18" s="2" t="n">
        <v>6635650</v>
      </c>
      <c r="F18" s="2" t="n">
        <v>6003500</v>
      </c>
      <c r="G18" s="2" t="n">
        <v>4243500</v>
      </c>
    </row>
    <row r="19" customFormat="false" ht="13.2" hidden="false" customHeight="false" outlineLevel="0" collapsed="false">
      <c r="C19" s="1"/>
      <c r="D19" s="3" t="n">
        <f aca="false">D18/C18</f>
        <v>0.258685576384717</v>
      </c>
      <c r="E19" s="3" t="n">
        <f aca="false">E18/C18</f>
        <v>0.121768078407364</v>
      </c>
      <c r="F19" s="3" t="n">
        <f aca="false">F18/C18</f>
        <v>0.110167754284601</v>
      </c>
      <c r="G19" s="3" t="n">
        <f aca="false">G18/C18</f>
        <v>0.0778707196313323</v>
      </c>
    </row>
    <row r="22" customFormat="false" ht="13.2" hidden="false" customHeight="false" outlineLevel="0" collapsed="false">
      <c r="A22" s="0" t="s">
        <v>13</v>
      </c>
      <c r="B22" s="1" t="n">
        <v>2007</v>
      </c>
      <c r="C22" s="2" t="n">
        <v>25606014</v>
      </c>
      <c r="D22" s="2" t="n">
        <v>21927998</v>
      </c>
      <c r="E22" s="2" t="n">
        <v>19176310</v>
      </c>
      <c r="F22" s="2" t="n">
        <v>17290939</v>
      </c>
      <c r="G22" s="2" t="n">
        <v>14540252</v>
      </c>
    </row>
    <row r="23" customFormat="false" ht="13.2" hidden="false" customHeight="false" outlineLevel="0" collapsed="false">
      <c r="B23" s="0" t="s">
        <v>11</v>
      </c>
      <c r="C23" s="1"/>
      <c r="D23" s="3" t="n">
        <f aca="false">D22/C22</f>
        <v>0.856361243885909</v>
      </c>
      <c r="E23" s="3" t="n">
        <f aca="false">E22/C22</f>
        <v>0.748898676693686</v>
      </c>
      <c r="F23" s="3" t="n">
        <f aca="false">F22/C22</f>
        <v>0.675268669305578</v>
      </c>
      <c r="G23" s="3" t="n">
        <f aca="false">G22/C22</f>
        <v>0.5678451944922</v>
      </c>
    </row>
    <row r="24" customFormat="false" ht="13.2" hidden="false" customHeight="false" outlineLevel="0" collapsed="false">
      <c r="B24" s="1" t="n">
        <v>2005</v>
      </c>
      <c r="C24" s="2" t="n">
        <v>16143998</v>
      </c>
      <c r="D24" s="2" t="n">
        <v>12540710</v>
      </c>
      <c r="E24" s="2" t="n">
        <v>10665378</v>
      </c>
      <c r="F24" s="2" t="n">
        <v>9388425</v>
      </c>
      <c r="G24" s="2" t="n">
        <v>7293825</v>
      </c>
    </row>
    <row r="25" customFormat="false" ht="13.2" hidden="false" customHeight="false" outlineLevel="0" collapsed="false">
      <c r="C25" s="1"/>
      <c r="D25" s="3" t="n">
        <f aca="false">D24/C24</f>
        <v>0.776803242914178</v>
      </c>
      <c r="E25" s="3" t="n">
        <f aca="false">E24/C24</f>
        <v>0.660640443587766</v>
      </c>
      <c r="F25" s="3" t="n">
        <f aca="false">F24/C24</f>
        <v>0.581542750438894</v>
      </c>
      <c r="G25" s="3" t="n">
        <f aca="false">G24/C24</f>
        <v>0.45179793753691</v>
      </c>
    </row>
    <row r="26" customFormat="false" ht="13.2" hidden="false" customHeight="false" outlineLevel="0" collapsed="false">
      <c r="B26" s="1" t="n">
        <v>2003</v>
      </c>
      <c r="C26" s="2" t="n">
        <v>7791392</v>
      </c>
      <c r="D26" s="2" t="n">
        <v>4838083</v>
      </c>
      <c r="E26" s="2" t="n">
        <v>3927516</v>
      </c>
      <c r="F26" s="2" t="n">
        <v>3340516</v>
      </c>
      <c r="G26" s="2" t="n">
        <v>2424850</v>
      </c>
    </row>
    <row r="27" customFormat="false" ht="13.2" hidden="false" customHeight="false" outlineLevel="0" collapsed="false">
      <c r="C27" s="1"/>
      <c r="D27" s="3" t="n">
        <f aca="false">D26/C26</f>
        <v>0.620952327902383</v>
      </c>
      <c r="E27" s="3" t="n">
        <f aca="false">E26/C26</f>
        <v>0.504083994233636</v>
      </c>
      <c r="F27" s="3" t="n">
        <f aca="false">F26/C26</f>
        <v>0.428744440017907</v>
      </c>
      <c r="G27" s="3" t="n">
        <f aca="false">G26/C26</f>
        <v>0.31122166616697</v>
      </c>
    </row>
    <row r="29" customFormat="false" ht="13.2" hidden="false" customHeight="false" outlineLevel="0" collapsed="false">
      <c r="A29" s="0" t="s">
        <v>14</v>
      </c>
      <c r="B29" s="1" t="n">
        <v>2007</v>
      </c>
      <c r="C29" s="2" t="n">
        <v>11920931</v>
      </c>
      <c r="D29" s="2" t="n">
        <v>7320483</v>
      </c>
      <c r="E29" s="2" t="n">
        <v>5820500</v>
      </c>
      <c r="F29" s="2" t="n">
        <v>5004375</v>
      </c>
      <c r="G29" s="2" t="n">
        <v>3811200</v>
      </c>
    </row>
    <row r="30" customFormat="false" ht="13.2" hidden="false" customHeight="false" outlineLevel="0" collapsed="false">
      <c r="B30" s="0" t="s">
        <v>11</v>
      </c>
      <c r="C30" s="1"/>
      <c r="D30" s="3" t="n">
        <f aca="false">D29/C29</f>
        <v>0.614086517235944</v>
      </c>
      <c r="E30" s="3" t="n">
        <f aca="false">E29/C29</f>
        <v>0.488258844883843</v>
      </c>
      <c r="F30" s="3" t="n">
        <f aca="false">F29/C29</f>
        <v>0.419797329587765</v>
      </c>
      <c r="G30" s="3" t="n">
        <f aca="false">G29/C29</f>
        <v>0.319706573253381</v>
      </c>
    </row>
    <row r="31" customFormat="false" ht="13.2" hidden="false" customHeight="false" outlineLevel="0" collapsed="false">
      <c r="B31" s="1" t="n">
        <v>2005</v>
      </c>
      <c r="C31" s="2" t="n">
        <v>20714495</v>
      </c>
      <c r="D31" s="2" t="n">
        <v>9736442</v>
      </c>
      <c r="E31" s="2" t="n">
        <v>3903653</v>
      </c>
      <c r="F31" s="2" t="n">
        <v>2638093</v>
      </c>
      <c r="G31" s="2" t="n">
        <v>2053593</v>
      </c>
    </row>
    <row r="32" customFormat="false" ht="13.2" hidden="false" customHeight="false" outlineLevel="0" collapsed="false">
      <c r="C32" s="1"/>
      <c r="D32" s="3" t="n">
        <f aca="false">D31/C31</f>
        <v>0.470030382106829</v>
      </c>
      <c r="E32" s="3" t="n">
        <f aca="false">E31/C31</f>
        <v>0.188450309795146</v>
      </c>
      <c r="F32" s="3" t="n">
        <f aca="false">F31/C31</f>
        <v>0.127354927069185</v>
      </c>
      <c r="G32" s="3" t="n">
        <f aca="false">G31/C31</f>
        <v>0.0991379707784332</v>
      </c>
    </row>
    <row r="33" customFormat="false" ht="13.2" hidden="false" customHeight="false" outlineLevel="0" collapsed="false">
      <c r="B33" s="1" t="n">
        <v>2003</v>
      </c>
      <c r="C33" s="2" t="n">
        <v>15872864</v>
      </c>
      <c r="D33" s="2" t="n">
        <v>10094220</v>
      </c>
      <c r="E33" s="2" t="n">
        <v>7387800</v>
      </c>
      <c r="F33" s="2" t="n">
        <v>5918375</v>
      </c>
      <c r="G33" s="2" t="n">
        <v>4102750</v>
      </c>
    </row>
    <row r="34" customFormat="false" ht="13.2" hidden="false" customHeight="false" outlineLevel="0" collapsed="false">
      <c r="C34" s="1"/>
      <c r="D34" s="3" t="n">
        <f aca="false">D33/C33</f>
        <v>0.635941944692527</v>
      </c>
      <c r="E34" s="3" t="n">
        <f aca="false">E33/C33</f>
        <v>0.465435853290244</v>
      </c>
      <c r="F34" s="3" t="n">
        <f aca="false">F33/C33</f>
        <v>0.37286119253589</v>
      </c>
      <c r="G34" s="3" t="n">
        <f aca="false">G33/C33</f>
        <v>0.258475723095719</v>
      </c>
    </row>
    <row r="37" customFormat="false" ht="13.2" hidden="false" customHeight="false" outlineLevel="0" collapsed="false">
      <c r="A37" s="0" t="s">
        <v>15</v>
      </c>
      <c r="B37" s="1" t="n">
        <v>2007</v>
      </c>
      <c r="C37" s="2" t="n">
        <v>23602880</v>
      </c>
      <c r="D37" s="2" t="n">
        <v>16115340</v>
      </c>
      <c r="E37" s="2" t="n">
        <v>14030508</v>
      </c>
      <c r="F37" s="2" t="n">
        <v>12589198</v>
      </c>
      <c r="G37" s="2" t="n">
        <v>9538918</v>
      </c>
    </row>
    <row r="38" customFormat="false" ht="13.2" hidden="false" customHeight="false" outlineLevel="0" collapsed="false">
      <c r="B38" s="0" t="s">
        <v>11</v>
      </c>
      <c r="C38" s="1"/>
      <c r="D38" s="3" t="n">
        <f aca="false">D37/C37</f>
        <v>0.682770068737374</v>
      </c>
      <c r="E38" s="3" t="n">
        <f aca="false">E37/C37</f>
        <v>0.59444050895484</v>
      </c>
      <c r="F38" s="3" t="n">
        <f aca="false">F37/C37</f>
        <v>0.533375503328407</v>
      </c>
      <c r="G38" s="3" t="n">
        <f aca="false">G37/C37</f>
        <v>0.404142121639393</v>
      </c>
    </row>
    <row r="39" customFormat="false" ht="13.2" hidden="false" customHeight="false" outlineLevel="0" collapsed="false">
      <c r="B39" s="1" t="n">
        <v>2005</v>
      </c>
      <c r="C39" s="2" t="n">
        <v>14771651</v>
      </c>
      <c r="D39" s="2" t="n">
        <v>8451424</v>
      </c>
      <c r="E39" s="2" t="n">
        <v>7222686</v>
      </c>
      <c r="F39" s="2" t="n">
        <v>6477100</v>
      </c>
      <c r="G39" s="2" t="n">
        <v>4866350</v>
      </c>
    </row>
    <row r="40" customFormat="false" ht="13.2" hidden="false" customHeight="false" outlineLevel="0" collapsed="false">
      <c r="C40" s="1"/>
      <c r="D40" s="3" t="n">
        <f aca="false">D39/C39</f>
        <v>0.57213807718582</v>
      </c>
      <c r="E40" s="3" t="n">
        <f aca="false">E39/C39</f>
        <v>0.488955906147525</v>
      </c>
      <c r="F40" s="3" t="n">
        <f aca="false">F39/C39</f>
        <v>0.438481791913443</v>
      </c>
      <c r="G40" s="3" t="n">
        <f aca="false">G39/C39</f>
        <v>0.329438462904384</v>
      </c>
    </row>
    <row r="41" customFormat="false" ht="13.2" hidden="false" customHeight="false" outlineLevel="0" collapsed="false">
      <c r="B41" s="1" t="n">
        <v>2003</v>
      </c>
      <c r="C41" s="2" t="n">
        <v>8158592</v>
      </c>
      <c r="D41" s="2" t="n">
        <v>4143295</v>
      </c>
      <c r="E41" s="2" t="n">
        <v>3470916</v>
      </c>
      <c r="F41" s="2" t="n">
        <v>3017416</v>
      </c>
      <c r="G41" s="2" t="n">
        <v>2048000</v>
      </c>
    </row>
    <row r="42" customFormat="false" ht="13.2" hidden="false" customHeight="false" outlineLevel="0" collapsed="false">
      <c r="C42" s="1"/>
      <c r="D42" s="3" t="n">
        <f aca="false">D41/C41</f>
        <v>0.507844368243932</v>
      </c>
      <c r="E42" s="3" t="n">
        <f aca="false">E41/C41</f>
        <v>0.425430760601829</v>
      </c>
      <c r="F42" s="3" t="n">
        <f aca="false">F41/C41</f>
        <v>0.369845188973784</v>
      </c>
      <c r="G42" s="3" t="n">
        <f aca="false">G41/C41</f>
        <v>0.25102370605124</v>
      </c>
    </row>
    <row r="43" customFormat="false" ht="13.2" hidden="false" customHeight="false" outlineLevel="0" collapsed="false">
      <c r="C43" s="1"/>
      <c r="D43" s="1"/>
      <c r="E43" s="1"/>
      <c r="F43" s="1"/>
      <c r="G43" s="1"/>
    </row>
    <row r="44" customFormat="false" ht="13.2" hidden="false" customHeight="false" outlineLevel="0" collapsed="false">
      <c r="A44" s="0" t="s">
        <v>16</v>
      </c>
      <c r="B44" s="1" t="n">
        <v>2007</v>
      </c>
      <c r="C44" s="2" t="n">
        <v>20714495</v>
      </c>
      <c r="D44" s="2" t="n">
        <v>12755782</v>
      </c>
      <c r="E44" s="2" t="n">
        <v>5484653</v>
      </c>
      <c r="F44" s="2" t="n">
        <v>3761093</v>
      </c>
      <c r="G44" s="2" t="n">
        <v>2886593</v>
      </c>
    </row>
    <row r="45" customFormat="false" ht="13.2" hidden="false" customHeight="false" outlineLevel="0" collapsed="false">
      <c r="B45" s="0" t="s">
        <v>11</v>
      </c>
      <c r="C45" s="1"/>
      <c r="D45" s="3" t="n">
        <f aca="false">D44/C44</f>
        <v>0.615790150809856</v>
      </c>
      <c r="E45" s="3" t="n">
        <f aca="false">E44/C44</f>
        <v>0.264773676596992</v>
      </c>
      <c r="F45" s="3" t="n">
        <f aca="false">F44/C44</f>
        <v>0.181568172431913</v>
      </c>
      <c r="G45" s="3" t="n">
        <f aca="false">G44/C44</f>
        <v>0.139351357588008</v>
      </c>
    </row>
    <row r="46" customFormat="false" ht="13.2" hidden="false" customHeight="false" outlineLevel="0" collapsed="false">
      <c r="B46" s="1" t="n">
        <v>2005</v>
      </c>
      <c r="C46" s="2" t="n">
        <v>32224432</v>
      </c>
      <c r="D46" s="2" t="n">
        <v>20808031</v>
      </c>
      <c r="E46" s="2" t="n">
        <v>9310806</v>
      </c>
      <c r="F46" s="2" t="n">
        <v>4846000</v>
      </c>
      <c r="G46" s="2" t="n">
        <v>3181200</v>
      </c>
    </row>
    <row r="47" customFormat="false" ht="13.2" hidden="false" customHeight="false" outlineLevel="0" collapsed="false">
      <c r="C47" s="1"/>
      <c r="D47" s="3" t="n">
        <f aca="false">D46/C46</f>
        <v>0.64572219612746</v>
      </c>
      <c r="E47" s="3" t="n">
        <f aca="false">E46/C46</f>
        <v>0.288936233228254</v>
      </c>
      <c r="F47" s="3" t="n">
        <f aca="false">F46/C46</f>
        <v>0.150382790300229</v>
      </c>
      <c r="G47" s="3" t="n">
        <f aca="false">G46/C46</f>
        <v>0.0987201263935389</v>
      </c>
    </row>
    <row r="48" customFormat="false" ht="13.2" hidden="false" customHeight="false" outlineLevel="0" collapsed="false">
      <c r="B48" s="1" t="n">
        <v>2003</v>
      </c>
      <c r="C48" s="2" t="n">
        <v>40544306</v>
      </c>
      <c r="D48" s="2" t="n">
        <v>25840788</v>
      </c>
      <c r="E48" s="2" t="n">
        <v>5083000</v>
      </c>
      <c r="F48" s="2" t="n">
        <v>2055750</v>
      </c>
      <c r="G48" s="2" t="n">
        <v>1335000</v>
      </c>
    </row>
    <row r="49" customFormat="false" ht="13.2" hidden="false" customHeight="false" outlineLevel="0" collapsed="false">
      <c r="C49" s="1"/>
      <c r="D49" s="3" t="n">
        <f aca="false">D48/C48</f>
        <v>0.637346906369541</v>
      </c>
      <c r="E49" s="3" t="n">
        <f aca="false">E48/C48</f>
        <v>0.125369022224724</v>
      </c>
      <c r="F49" s="3" t="n">
        <f aca="false">F48/C48</f>
        <v>0.0507037905643273</v>
      </c>
      <c r="G49" s="3" t="n">
        <f aca="false">G48/C48</f>
        <v>0.0329269417017522</v>
      </c>
    </row>
  </sheetData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8T15:01:51Z</dcterms:created>
  <dc:creator> </dc:creator>
  <dc:description/>
  <dc:language>en-US</dc:language>
  <cp:lastModifiedBy> </cp:lastModifiedBy>
  <cp:lastPrinted>2007-08-10T12:43:02Z</cp:lastPrinted>
  <dcterms:modified xsi:type="dcterms:W3CDTF">2007-08-10T12:43:31Z</dcterms:modified>
  <cp:revision>0</cp:revision>
  <dc:subject/>
  <dc:title/>
</cp:coreProperties>
</file>