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Median Receipts of House Candidates</t>
  </si>
  <si>
    <t xml:space="preserve">Through June 30 of the Election Year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Note: includes only candidates who reported raising some money before June 30.</t>
  </si>
  <si>
    <t xml:space="preserve">Number of House Nonincumbents Who</t>
  </si>
  <si>
    <t xml:space="preserve">Reported receipts of at least $50,000</t>
  </si>
  <si>
    <t xml:space="preserve">by June 30 of the Election Year</t>
  </si>
  <si>
    <t xml:space="preserve">No. of Challengers</t>
  </si>
  <si>
    <t xml:space="preserve">No. of Open Seats</t>
  </si>
  <si>
    <t xml:space="preserve">Reported receipts of at least $200,000</t>
  </si>
  <si>
    <t xml:space="preserve">Total Number of Incumbents Seeking Reelection</t>
  </si>
  <si>
    <t xml:space="preserve">and Number of Open Seat Districts</t>
  </si>
  <si>
    <t xml:space="preserve">No. of Incumbents</t>
  </si>
  <si>
    <t xml:space="preserve">(The number of incumbents plus open seats does not always equal the total number</t>
  </si>
  <si>
    <t xml:space="preserve">of districts because some districts had two incumbents running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\$#,##0"/>
    <numFmt numFmtId="167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:N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6" min="3" style="0" width="9.21"/>
    <col collapsed="false" customWidth="true" hidden="false" outlineLevel="0" max="7" min="7" style="0" width="10.32"/>
    <col collapsed="false" customWidth="true" hidden="false" outlineLevel="0" max="12" min="12" style="0" width="9.87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4" customFormat="false" ht="13.2" hidden="false" customHeight="false" outlineLevel="0" collapsed="false">
      <c r="C4" s="1" t="n">
        <v>1988</v>
      </c>
      <c r="D4" s="1" t="n">
        <v>1990</v>
      </c>
      <c r="E4" s="1" t="n">
        <v>1992</v>
      </c>
      <c r="F4" s="1" t="n">
        <v>1994</v>
      </c>
      <c r="G4" s="1" t="n">
        <v>1996</v>
      </c>
      <c r="H4" s="1" t="n">
        <v>1998</v>
      </c>
      <c r="I4" s="1" t="n">
        <v>2000</v>
      </c>
      <c r="J4" s="1" t="n">
        <v>2002</v>
      </c>
      <c r="K4" s="1" t="n">
        <v>2004</v>
      </c>
      <c r="L4" s="1" t="n">
        <v>2006</v>
      </c>
    </row>
    <row r="5" customFormat="false" ht="13.2" hidden="false" customHeight="false" outlineLevel="0" collapsed="false">
      <c r="B5" s="0" t="s">
        <v>2</v>
      </c>
    </row>
    <row r="6" customFormat="false" ht="13.2" hidden="false" customHeight="false" outlineLevel="0" collapsed="false">
      <c r="B6" s="0" t="s">
        <v>3</v>
      </c>
      <c r="C6" s="2" t="n">
        <v>221594</v>
      </c>
      <c r="D6" s="2" t="n">
        <v>247997</v>
      </c>
      <c r="E6" s="2" t="n">
        <v>273561</v>
      </c>
      <c r="F6" s="2" t="n">
        <v>313579</v>
      </c>
      <c r="G6" s="2" t="n">
        <v>296826</v>
      </c>
      <c r="H6" s="3" t="n">
        <f aca="false">(349039+348165)/2</f>
        <v>348602</v>
      </c>
      <c r="I6" s="3" t="n">
        <f aca="false">(440602+446162)/2</f>
        <v>443382</v>
      </c>
      <c r="J6" s="3" t="n">
        <f aca="false">(523985+513341)/2</f>
        <v>518663</v>
      </c>
      <c r="K6" s="3" t="n">
        <v>567620</v>
      </c>
      <c r="L6" s="3" t="n">
        <f aca="false">(622878+622769)/2</f>
        <v>622823.5</v>
      </c>
    </row>
    <row r="7" customFormat="false" ht="13.2" hidden="false" customHeight="false" outlineLevel="0" collapsed="false">
      <c r="B7" s="0" t="s">
        <v>4</v>
      </c>
      <c r="C7" s="2" t="n">
        <v>23206</v>
      </c>
      <c r="D7" s="2" t="n">
        <v>16813</v>
      </c>
      <c r="E7" s="2" t="n">
        <v>22029</v>
      </c>
      <c r="F7" s="2" t="n">
        <v>33785</v>
      </c>
      <c r="G7" s="2" t="n">
        <f aca="false">(36327+35185)/2</f>
        <v>35756</v>
      </c>
      <c r="H7" s="3" t="n">
        <f aca="false">(44376+44394)/2</f>
        <v>44385</v>
      </c>
      <c r="I7" s="3" t="n">
        <v>55741</v>
      </c>
      <c r="J7" s="3" t="n">
        <f aca="false">(36500+34882)/2</f>
        <v>35691</v>
      </c>
      <c r="K7" s="3" t="n">
        <v>29655</v>
      </c>
      <c r="L7" s="3" t="n">
        <v>37953</v>
      </c>
    </row>
    <row r="8" customFormat="false" ht="13.2" hidden="false" customHeight="false" outlineLevel="0" collapsed="false">
      <c r="B8" s="0" t="s">
        <v>5</v>
      </c>
      <c r="C8" s="2" t="n">
        <v>94088</v>
      </c>
      <c r="D8" s="2" t="n">
        <v>70611</v>
      </c>
      <c r="E8" s="2" t="n">
        <v>66286</v>
      </c>
      <c r="F8" s="2" t="n">
        <v>103677</v>
      </c>
      <c r="G8" s="2" t="n">
        <v>123602</v>
      </c>
      <c r="H8" s="3" t="n">
        <v>179183</v>
      </c>
      <c r="I8" s="3" t="n">
        <f aca="false">(87568+91925)/2</f>
        <v>89746.5</v>
      </c>
      <c r="J8" s="3" t="n">
        <v>157115</v>
      </c>
      <c r="K8" s="3" t="n">
        <v>170937</v>
      </c>
      <c r="L8" s="3" t="n">
        <f aca="false">(170513+175875)/2</f>
        <v>173194</v>
      </c>
    </row>
    <row r="9" customFormat="false" ht="13.2" hidden="false" customHeight="false" outlineLevel="0" collapsed="false">
      <c r="C9" s="2"/>
      <c r="D9" s="2"/>
      <c r="E9" s="2"/>
      <c r="F9" s="2"/>
      <c r="G9" s="2"/>
      <c r="H9" s="3"/>
      <c r="I9" s="3"/>
      <c r="J9" s="3"/>
      <c r="K9" s="3"/>
      <c r="L9" s="3"/>
    </row>
    <row r="10" customFormat="false" ht="13.2" hidden="false" customHeight="false" outlineLevel="0" collapsed="false">
      <c r="B10" s="0" t="s">
        <v>6</v>
      </c>
      <c r="C10" s="2"/>
      <c r="D10" s="2"/>
      <c r="E10" s="2"/>
      <c r="F10" s="2"/>
      <c r="G10" s="2"/>
      <c r="H10" s="3"/>
      <c r="I10" s="3"/>
      <c r="J10" s="3"/>
      <c r="K10" s="3"/>
      <c r="L10" s="3"/>
    </row>
    <row r="11" customFormat="false" ht="13.2" hidden="false" customHeight="false" outlineLevel="0" collapsed="false">
      <c r="B11" s="0" t="s">
        <v>3</v>
      </c>
      <c r="C11" s="2" t="n">
        <v>227799</v>
      </c>
      <c r="D11" s="2" t="n">
        <v>250890</v>
      </c>
      <c r="E11" s="2" t="n">
        <v>289428</v>
      </c>
      <c r="F11" s="2" t="n">
        <v>287786</v>
      </c>
      <c r="G11" s="2" t="n">
        <v>433153</v>
      </c>
      <c r="H11" s="3" t="n">
        <f aca="false">(419014+422612)/2</f>
        <v>420813</v>
      </c>
      <c r="I11" s="3" t="n">
        <v>509981</v>
      </c>
      <c r="J11" s="3" t="n">
        <v>561870</v>
      </c>
      <c r="K11" s="3" t="n">
        <f aca="false">(687095+697773)/2</f>
        <v>692434</v>
      </c>
      <c r="L11" s="3" t="n">
        <v>809297</v>
      </c>
    </row>
    <row r="12" customFormat="false" ht="13.2" hidden="false" customHeight="false" outlineLevel="0" collapsed="false">
      <c r="B12" s="0" t="s">
        <v>4</v>
      </c>
      <c r="C12" s="2" t="n">
        <v>14823</v>
      </c>
      <c r="D12" s="2" t="n">
        <v>18720</v>
      </c>
      <c r="E12" s="2" t="n">
        <v>27043</v>
      </c>
      <c r="F12" s="2" t="n">
        <v>32375</v>
      </c>
      <c r="G12" s="2" t="n">
        <v>34486</v>
      </c>
      <c r="H12" s="3" t="n">
        <f aca="false">(42663+43277)/2</f>
        <v>42970</v>
      </c>
      <c r="I12" s="3" t="n">
        <v>30249</v>
      </c>
      <c r="J12" s="3" t="n">
        <v>29811</v>
      </c>
      <c r="K12" s="3" t="n">
        <v>41098</v>
      </c>
      <c r="L12" s="3" t="n">
        <f aca="false">(38049+40615)/2</f>
        <v>39332</v>
      </c>
    </row>
    <row r="13" customFormat="false" ht="13.2" hidden="false" customHeight="false" outlineLevel="0" collapsed="false">
      <c r="B13" s="0" t="s">
        <v>5</v>
      </c>
      <c r="C13" s="2" t="n">
        <v>49732</v>
      </c>
      <c r="D13" s="2" t="n">
        <v>60403</v>
      </c>
      <c r="E13" s="2" t="n">
        <v>55486</v>
      </c>
      <c r="F13" s="2" t="n">
        <v>74122</v>
      </c>
      <c r="G13" s="2" t="n">
        <f aca="false">(80303+81372)/2</f>
        <v>80837.5</v>
      </c>
      <c r="H13" s="3" t="n">
        <f aca="false">(111435+118804)/2</f>
        <v>115119.5</v>
      </c>
      <c r="I13" s="3" t="n">
        <v>201480</v>
      </c>
      <c r="J13" s="3" t="n">
        <v>168673</v>
      </c>
      <c r="K13" s="3" t="n">
        <v>256126</v>
      </c>
      <c r="L13" s="3" t="n">
        <f aca="false">(220390+239659)/2</f>
        <v>230024.5</v>
      </c>
    </row>
    <row r="15" customFormat="false" ht="13.2" hidden="false" customHeight="false" outlineLevel="0" collapsed="false">
      <c r="A15" s="0" t="s">
        <v>7</v>
      </c>
    </row>
    <row r="19" customFormat="false" ht="13.2" hidden="false" customHeight="false" outlineLevel="0" collapsed="false">
      <c r="E19" s="0" t="s">
        <v>8</v>
      </c>
    </row>
    <row r="20" customFormat="false" ht="13.2" hidden="false" customHeight="false" outlineLevel="0" collapsed="false">
      <c r="E20" s="0" t="s">
        <v>9</v>
      </c>
    </row>
    <row r="21" customFormat="false" ht="13.2" hidden="false" customHeight="false" outlineLevel="0" collapsed="false">
      <c r="E21" s="0" t="s">
        <v>10</v>
      </c>
    </row>
    <row r="22" customFormat="false" ht="13.2" hidden="false" customHeight="false" outlineLevel="0" collapsed="false">
      <c r="N22" s="4"/>
    </row>
    <row r="23" customFormat="false" ht="13.2" hidden="false" customHeight="false" outlineLevel="0" collapsed="false">
      <c r="C23" s="1" t="n">
        <v>1988</v>
      </c>
      <c r="D23" s="1" t="n">
        <v>1990</v>
      </c>
      <c r="E23" s="1" t="n">
        <v>1992</v>
      </c>
      <c r="F23" s="1" t="n">
        <v>1994</v>
      </c>
      <c r="G23" s="1" t="n">
        <v>1996</v>
      </c>
      <c r="H23" s="1" t="n">
        <v>1998</v>
      </c>
      <c r="I23" s="1" t="n">
        <v>2000</v>
      </c>
      <c r="J23" s="1" t="n">
        <v>2002</v>
      </c>
      <c r="K23" s="1" t="n">
        <v>2004</v>
      </c>
      <c r="L23" s="1" t="n">
        <v>2006</v>
      </c>
      <c r="N23" s="4"/>
    </row>
    <row r="24" customFormat="false" ht="13.2" hidden="false" customHeight="false" outlineLevel="0" collapsed="false">
      <c r="A24" s="0" t="s">
        <v>11</v>
      </c>
      <c r="C24" s="5" t="n">
        <v>65</v>
      </c>
      <c r="D24" s="5" t="n">
        <v>113</v>
      </c>
      <c r="E24" s="5" t="n">
        <v>184</v>
      </c>
      <c r="F24" s="5" t="n">
        <v>217</v>
      </c>
      <c r="G24" s="5" t="n">
        <v>239</v>
      </c>
      <c r="H24" s="5" t="n">
        <v>171</v>
      </c>
      <c r="I24" s="5" t="n">
        <v>206</v>
      </c>
      <c r="J24" s="5" t="n">
        <v>154</v>
      </c>
      <c r="K24" s="5" t="n">
        <v>219</v>
      </c>
      <c r="L24" s="5" t="n">
        <v>224</v>
      </c>
      <c r="N24" s="4"/>
    </row>
    <row r="25" customFormat="false" ht="13.2" hidden="false" customHeight="false" outlineLevel="0" collapsed="false">
      <c r="H25" s="5"/>
      <c r="I25" s="5"/>
      <c r="J25" s="5"/>
      <c r="K25" s="5"/>
      <c r="L25" s="5"/>
    </row>
    <row r="26" customFormat="false" ht="13.2" hidden="false" customHeight="false" outlineLevel="0" collapsed="false">
      <c r="A26" s="0" t="s">
        <v>12</v>
      </c>
      <c r="C26" s="5" t="n">
        <v>93</v>
      </c>
      <c r="D26" s="5" t="n">
        <v>93</v>
      </c>
      <c r="E26" s="5" t="n">
        <v>215</v>
      </c>
      <c r="F26" s="5" t="n">
        <v>190</v>
      </c>
      <c r="G26" s="5" t="n">
        <v>204</v>
      </c>
      <c r="H26" s="5" t="n">
        <v>131</v>
      </c>
      <c r="I26" s="5" t="n">
        <v>142</v>
      </c>
      <c r="J26" s="5" t="n">
        <v>200</v>
      </c>
      <c r="K26" s="5" t="n">
        <v>134</v>
      </c>
      <c r="L26" s="5" t="n">
        <v>150</v>
      </c>
      <c r="N26" s="4"/>
    </row>
    <row r="27" customFormat="false" ht="13.2" hidden="false" customHeight="false" outlineLevel="0" collapsed="false">
      <c r="K27" s="5"/>
      <c r="N27" s="4"/>
    </row>
    <row r="28" customFormat="false" ht="13.2" hidden="false" customHeight="false" outlineLevel="0" collapsed="false">
      <c r="K28" s="5"/>
      <c r="N28" s="4"/>
    </row>
    <row r="29" customFormat="false" ht="13.2" hidden="false" customHeight="false" outlineLevel="0" collapsed="false">
      <c r="E29" s="0" t="s">
        <v>8</v>
      </c>
    </row>
    <row r="30" customFormat="false" ht="13.2" hidden="false" customHeight="false" outlineLevel="0" collapsed="false">
      <c r="E30" s="0" t="s">
        <v>13</v>
      </c>
    </row>
    <row r="31" customFormat="false" ht="13.2" hidden="false" customHeight="false" outlineLevel="0" collapsed="false">
      <c r="E31" s="0" t="s">
        <v>10</v>
      </c>
    </row>
    <row r="33" customFormat="false" ht="13.2" hidden="false" customHeight="false" outlineLevel="0" collapsed="false">
      <c r="C33" s="1" t="n">
        <v>1988</v>
      </c>
      <c r="D33" s="1" t="n">
        <v>1990</v>
      </c>
      <c r="E33" s="1" t="n">
        <v>1992</v>
      </c>
      <c r="F33" s="1" t="n">
        <v>1994</v>
      </c>
      <c r="G33" s="1" t="n">
        <v>1996</v>
      </c>
      <c r="H33" s="1" t="n">
        <v>1998</v>
      </c>
      <c r="I33" s="1" t="n">
        <v>2000</v>
      </c>
      <c r="J33" s="1" t="n">
        <v>2002</v>
      </c>
      <c r="K33" s="1" t="n">
        <v>2004</v>
      </c>
      <c r="L33" s="1" t="n">
        <v>2006</v>
      </c>
    </row>
    <row r="34" customFormat="false" ht="13.2" hidden="false" customHeight="false" outlineLevel="0" collapsed="false">
      <c r="A34" s="0" t="s">
        <v>11</v>
      </c>
      <c r="C34" s="5" t="n">
        <v>21</v>
      </c>
      <c r="D34" s="5" t="n">
        <v>26</v>
      </c>
      <c r="E34" s="5" t="n">
        <v>37</v>
      </c>
      <c r="F34" s="5" t="n">
        <v>54</v>
      </c>
      <c r="G34" s="5" t="n">
        <v>91</v>
      </c>
      <c r="H34" s="5" t="n">
        <v>72</v>
      </c>
      <c r="I34" s="5" t="n">
        <v>97</v>
      </c>
      <c r="J34" s="5" t="n">
        <v>69</v>
      </c>
      <c r="K34" s="5" t="n">
        <v>90</v>
      </c>
      <c r="L34" s="5" t="n">
        <v>120</v>
      </c>
    </row>
    <row r="35" customFormat="false" ht="13.2" hidden="false" customHeight="false" outlineLevel="0" collapsed="false">
      <c r="H35" s="5"/>
      <c r="I35" s="5"/>
      <c r="J35" s="5"/>
      <c r="K35" s="5"/>
      <c r="L35" s="5"/>
    </row>
    <row r="36" customFormat="false" ht="13.2" hidden="false" customHeight="false" outlineLevel="0" collapsed="false">
      <c r="A36" s="0" t="s">
        <v>12</v>
      </c>
      <c r="C36" s="5" t="n">
        <v>38</v>
      </c>
      <c r="D36" s="5" t="n">
        <v>42</v>
      </c>
      <c r="E36" s="5" t="n">
        <v>83</v>
      </c>
      <c r="F36" s="5" t="n">
        <v>76</v>
      </c>
      <c r="G36" s="5" t="n">
        <v>90</v>
      </c>
      <c r="H36" s="5" t="n">
        <v>84</v>
      </c>
      <c r="I36" s="5" t="n">
        <v>94</v>
      </c>
      <c r="J36" s="5" t="n">
        <v>130</v>
      </c>
      <c r="K36" s="5" t="n">
        <v>95</v>
      </c>
      <c r="L36" s="5" t="n">
        <v>96</v>
      </c>
    </row>
    <row r="37" customFormat="false" ht="13.2" hidden="false" customHeight="false" outlineLevel="0" collapsed="false">
      <c r="K37" s="5"/>
    </row>
    <row r="38" customFormat="false" ht="13.2" hidden="false" customHeight="false" outlineLevel="0" collapsed="false">
      <c r="E38" s="0" t="s">
        <v>14</v>
      </c>
    </row>
    <row r="39" customFormat="false" ht="13.2" hidden="false" customHeight="false" outlineLevel="0" collapsed="false">
      <c r="E39" s="0" t="s">
        <v>15</v>
      </c>
    </row>
    <row r="41" customFormat="false" ht="13.2" hidden="false" customHeight="false" outlineLevel="0" collapsed="false">
      <c r="C41" s="1" t="n">
        <v>1988</v>
      </c>
      <c r="D41" s="1" t="n">
        <v>1990</v>
      </c>
      <c r="E41" s="1" t="n">
        <v>1992</v>
      </c>
      <c r="F41" s="1" t="n">
        <v>1994</v>
      </c>
      <c r="G41" s="1" t="n">
        <v>1996</v>
      </c>
      <c r="H41" s="1" t="n">
        <v>1998</v>
      </c>
      <c r="I41" s="1" t="n">
        <v>2000</v>
      </c>
      <c r="J41" s="1" t="n">
        <v>2002</v>
      </c>
      <c r="K41" s="1" t="n">
        <v>2004</v>
      </c>
      <c r="L41" s="1" t="n">
        <v>2006</v>
      </c>
    </row>
    <row r="42" customFormat="false" ht="13.2" hidden="false" customHeight="false" outlineLevel="0" collapsed="false">
      <c r="A42" s="0" t="s">
        <v>16</v>
      </c>
      <c r="C42" s="5" t="n">
        <v>413</v>
      </c>
      <c r="D42" s="5" t="n">
        <v>409</v>
      </c>
      <c r="E42" s="5" t="n">
        <v>371</v>
      </c>
      <c r="F42" s="5" t="n">
        <v>393</v>
      </c>
      <c r="G42" s="5" t="n">
        <v>390</v>
      </c>
      <c r="H42" s="5" t="n">
        <v>406</v>
      </c>
      <c r="I42" s="5" t="n">
        <v>408</v>
      </c>
      <c r="J42" s="5" t="n">
        <v>404</v>
      </c>
      <c r="K42" s="5" t="n">
        <v>411</v>
      </c>
      <c r="L42" s="5" t="n">
        <v>413</v>
      </c>
    </row>
    <row r="43" customFormat="false" ht="13.2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3.2" hidden="false" customHeight="false" outlineLevel="0" collapsed="false">
      <c r="A44" s="0" t="s">
        <v>12</v>
      </c>
      <c r="C44" s="5" t="n">
        <v>27</v>
      </c>
      <c r="D44" s="5" t="n">
        <v>30</v>
      </c>
      <c r="E44" s="5" t="n">
        <v>75</v>
      </c>
      <c r="F44" s="5" t="n">
        <v>47</v>
      </c>
      <c r="G44" s="5" t="n">
        <v>50</v>
      </c>
      <c r="H44" s="5" t="n">
        <f aca="false">440-406</f>
        <v>34</v>
      </c>
      <c r="I44" s="5" t="n">
        <v>32</v>
      </c>
      <c r="J44" s="5" t="n">
        <v>43</v>
      </c>
      <c r="K44" s="5" t="n">
        <f aca="false">440-411+2</f>
        <v>31</v>
      </c>
      <c r="L44" s="5" t="n">
        <f aca="false">440-413</f>
        <v>27</v>
      </c>
    </row>
    <row r="46" customFormat="false" ht="13.2" hidden="false" customHeight="false" outlineLevel="0" collapsed="false">
      <c r="B46" s="0" t="s">
        <v>17</v>
      </c>
    </row>
    <row r="47" customFormat="false" ht="13.2" hidden="false" customHeight="false" outlineLevel="0" collapsed="false">
      <c r="B47" s="0" t="s">
        <v>18</v>
      </c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9:53:33Z</dcterms:created>
  <dc:creator>dsdd</dc:creator>
  <dc:description/>
  <dc:language>en-US</dc:language>
  <cp:lastModifiedBy> </cp:lastModifiedBy>
  <cp:lastPrinted>2006-08-02T21:03:53Z</cp:lastPrinted>
  <dcterms:modified xsi:type="dcterms:W3CDTF">2006-08-02T21:04:53Z</dcterms:modified>
  <cp:revision>0</cp:revision>
  <dc:subject/>
  <dc:title/>
</cp:coreProperties>
</file>