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18 Month Financial Activity of Congressional Candidates - 1992-2006</t>
  </si>
  <si>
    <t xml:space="preserve">Contrib from</t>
  </si>
  <si>
    <t xml:space="preserve">Candidate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 &amp; Loans</t>
  </si>
  <si>
    <t xml:space="preserve">Disbursements</t>
  </si>
  <si>
    <t xml:space="preserve">Cash on Hand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*Note:  this Table does not include activity in House or Senate special el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4" min="4" style="0" width="13.21"/>
    <col collapsed="false" customWidth="true" hidden="false" outlineLevel="0" max="5" min="5" style="0" width="7.43"/>
    <col collapsed="false" customWidth="true" hidden="false" outlineLevel="0" max="6" min="6" style="0" width="12.32"/>
    <col collapsed="false" customWidth="true" hidden="false" outlineLevel="0" max="7" min="7" style="0" width="7.76"/>
    <col collapsed="false" customWidth="true" hidden="false" outlineLevel="0" max="8" min="8" style="0" width="13.66"/>
    <col collapsed="false" customWidth="true" hidden="false" outlineLevel="0" max="9" min="9" style="0" width="7.43"/>
    <col collapsed="false" customWidth="true" hidden="false" outlineLevel="0" max="10" min="10" style="0" width="13.43"/>
    <col collapsed="false" customWidth="true" hidden="false" outlineLevel="0" max="11" min="11" style="0" width="12.32"/>
  </cols>
  <sheetData>
    <row r="1" customFormat="false" ht="13.2" hidden="false" customHeight="false" outlineLevel="0" collapsed="false">
      <c r="C1" s="1"/>
      <c r="D1" s="1"/>
      <c r="E1" s="2"/>
      <c r="F1" s="3" t="s">
        <v>0</v>
      </c>
      <c r="G1" s="4"/>
      <c r="H1" s="5"/>
      <c r="I1" s="2"/>
      <c r="J1" s="1"/>
      <c r="K1" s="1"/>
    </row>
    <row r="2" customFormat="false" ht="13.2" hidden="false" customHeight="false" outlineLevel="0" collapsed="false">
      <c r="A2" s="6"/>
      <c r="B2" s="6"/>
      <c r="C2" s="7"/>
      <c r="D2" s="8" t="s">
        <v>1</v>
      </c>
      <c r="E2" s="4"/>
      <c r="F2" s="9" t="s">
        <v>1</v>
      </c>
      <c r="G2" s="4"/>
      <c r="H2" s="9" t="s">
        <v>2</v>
      </c>
      <c r="I2" s="4"/>
      <c r="J2" s="7"/>
      <c r="K2" s="7"/>
    </row>
    <row r="3" customFormat="false" ht="13.8" hidden="false" customHeight="false" outlineLevel="0" collapsed="false">
      <c r="A3" s="6"/>
      <c r="B3" s="10" t="s">
        <v>3</v>
      </c>
      <c r="C3" s="11" t="s">
        <v>4</v>
      </c>
      <c r="D3" s="12" t="s">
        <v>5</v>
      </c>
      <c r="E3" s="13"/>
      <c r="F3" s="14" t="s">
        <v>6</v>
      </c>
      <c r="G3" s="13"/>
      <c r="H3" s="14" t="s">
        <v>7</v>
      </c>
      <c r="I3" s="13"/>
      <c r="J3" s="11" t="s">
        <v>8</v>
      </c>
      <c r="K3" s="11" t="s">
        <v>9</v>
      </c>
    </row>
    <row r="4" customFormat="false" ht="13.2" hidden="false" customHeight="false" outlineLevel="0" collapsed="false">
      <c r="A4" s="15" t="s">
        <v>10</v>
      </c>
      <c r="C4" s="16"/>
      <c r="D4" s="1"/>
      <c r="E4" s="17"/>
      <c r="F4" s="5"/>
      <c r="G4" s="17"/>
      <c r="H4" s="5"/>
      <c r="I4" s="17"/>
      <c r="J4" s="1"/>
      <c r="K4" s="1"/>
    </row>
    <row r="5" customFormat="false" ht="13.2" hidden="false" customHeight="false" outlineLevel="0" collapsed="false">
      <c r="A5" s="18" t="n">
        <v>2006</v>
      </c>
      <c r="B5" s="0" t="n">
        <f aca="false">B14+B50</f>
        <v>207</v>
      </c>
      <c r="C5" s="16" t="n">
        <f aca="false">C14+C50</f>
        <v>344.89</v>
      </c>
      <c r="D5" s="1" t="n">
        <f aca="false">D14+D50</f>
        <v>247.39</v>
      </c>
      <c r="E5" s="17" t="n">
        <f aca="false">D5/C5</f>
        <v>0.717301168488504</v>
      </c>
      <c r="F5" s="5" t="n">
        <f aca="false">F14+F50</f>
        <v>48.18</v>
      </c>
      <c r="G5" s="17" t="n">
        <f aca="false">F5/C5</f>
        <v>0.139696714894604</v>
      </c>
      <c r="H5" s="5" t="n">
        <f aca="false">H14+H50</f>
        <v>34.58</v>
      </c>
      <c r="I5" s="17" t="n">
        <f aca="false">H5/C5</f>
        <v>0.100263852242744</v>
      </c>
      <c r="J5" s="1" t="n">
        <f aca="false">J14+J50</f>
        <v>187.12</v>
      </c>
      <c r="K5" s="1" t="n">
        <f aca="false">K14+K50</f>
        <v>206.39</v>
      </c>
    </row>
    <row r="6" customFormat="false" ht="13.2" hidden="false" customHeight="false" outlineLevel="0" collapsed="false">
      <c r="A6" s="18" t="n">
        <v>2004</v>
      </c>
      <c r="B6" s="0" t="n">
        <f aca="false">B15+B51</f>
        <v>237</v>
      </c>
      <c r="C6" s="16" t="n">
        <f aca="false">C15+C51</f>
        <v>337.66</v>
      </c>
      <c r="D6" s="1" t="n">
        <f aca="false">D15+D51</f>
        <v>217.5</v>
      </c>
      <c r="E6" s="17" t="n">
        <f aca="false">D6/C6</f>
        <v>0.64413907480898</v>
      </c>
      <c r="F6" s="5" t="n">
        <f aca="false">F15+F51</f>
        <v>42.23</v>
      </c>
      <c r="G6" s="17" t="n">
        <f aca="false">F6/C6</f>
        <v>0.125066635076704</v>
      </c>
      <c r="H6" s="5" t="n">
        <f aca="false">H15+H51</f>
        <v>60.02</v>
      </c>
      <c r="I6" s="17" t="n">
        <f aca="false">H6/C6</f>
        <v>0.177752769057632</v>
      </c>
      <c r="J6" s="1" t="n">
        <f aca="false">J15+J51</f>
        <v>208.85</v>
      </c>
      <c r="K6" s="1" t="n">
        <f aca="false">K15+K51</f>
        <v>181.56</v>
      </c>
    </row>
    <row r="7" customFormat="false" ht="13.2" hidden="false" customHeight="false" outlineLevel="0" collapsed="false">
      <c r="A7" s="18" t="n">
        <v>2002</v>
      </c>
      <c r="B7" s="0" t="n">
        <f aca="false">B16+B52</f>
        <v>142</v>
      </c>
      <c r="C7" s="16" t="n">
        <f aca="false">C16+C52</f>
        <v>180.78</v>
      </c>
      <c r="D7" s="1" t="n">
        <f aca="false">D16+D52</f>
        <v>129.1</v>
      </c>
      <c r="E7" s="17" t="n">
        <f aca="false">D7/C7</f>
        <v>0.714127668989933</v>
      </c>
      <c r="F7" s="5" t="n">
        <f aca="false">F16+F52</f>
        <v>35.36</v>
      </c>
      <c r="G7" s="17" t="n">
        <f aca="false">F7/C7</f>
        <v>0.19559685805952</v>
      </c>
      <c r="H7" s="5" t="n">
        <f aca="false">H16+H52</f>
        <v>5.92</v>
      </c>
      <c r="I7" s="17" t="n">
        <f aca="false">H7/C7</f>
        <v>0.032746985285983</v>
      </c>
      <c r="J7" s="1" t="n">
        <f aca="false">J16+J52</f>
        <v>94.18</v>
      </c>
      <c r="K7" s="1" t="n">
        <f aca="false">K16+K52</f>
        <v>103.45</v>
      </c>
    </row>
    <row r="8" customFormat="false" ht="13.2" hidden="false" customHeight="false" outlineLevel="0" collapsed="false">
      <c r="A8" s="18" t="n">
        <v>2000</v>
      </c>
      <c r="B8" s="0" t="n">
        <f aca="false">B17+B53</f>
        <v>193</v>
      </c>
      <c r="C8" s="16" t="n">
        <f aca="false">C17+C53</f>
        <v>258.42</v>
      </c>
      <c r="D8" s="1" t="n">
        <f aca="false">D17+D53</f>
        <v>160.04</v>
      </c>
      <c r="E8" s="17" t="n">
        <f aca="false">D8/C8</f>
        <v>0.619301911616748</v>
      </c>
      <c r="F8" s="5" t="n">
        <f aca="false">F17+F53</f>
        <v>34.24</v>
      </c>
      <c r="G8" s="17" t="n">
        <f aca="false">F8/C8</f>
        <v>0.132497484714805</v>
      </c>
      <c r="H8" s="5" t="n">
        <f aca="false">H17+H53</f>
        <v>50.46</v>
      </c>
      <c r="I8" s="17" t="n">
        <f aca="false">H8/C8</f>
        <v>0.195263524495008</v>
      </c>
      <c r="J8" s="1" t="n">
        <f aca="false">J17+J53</f>
        <v>166.71</v>
      </c>
      <c r="K8" s="1" t="n">
        <f aca="false">K17+K53</f>
        <v>115.75</v>
      </c>
    </row>
    <row r="9" customFormat="false" ht="13.2" hidden="false" customHeight="false" outlineLevel="0" collapsed="false">
      <c r="A9" s="19" t="n">
        <v>1998</v>
      </c>
      <c r="B9" s="0" t="n">
        <f aca="false">B18+B54</f>
        <v>161</v>
      </c>
      <c r="C9" s="16" t="n">
        <f aca="false">C18+C54</f>
        <v>191.38</v>
      </c>
      <c r="D9" s="1" t="n">
        <f aca="false">D18+D54</f>
        <v>108.82</v>
      </c>
      <c r="E9" s="17" t="n">
        <f aca="false">D9/C9</f>
        <v>0.568606959974919</v>
      </c>
      <c r="F9" s="5" t="n">
        <f aca="false">F18+F54</f>
        <v>29.31</v>
      </c>
      <c r="G9" s="17" t="n">
        <f aca="false">F9/C9</f>
        <v>0.153150799456579</v>
      </c>
      <c r="H9" s="5" t="n">
        <f aca="false">H18+H54</f>
        <v>39.05</v>
      </c>
      <c r="I9" s="17" t="n">
        <f aca="false">H9/C9</f>
        <v>0.204044309750235</v>
      </c>
      <c r="J9" s="1" t="n">
        <f aca="false">J18+J54</f>
        <v>117.8</v>
      </c>
      <c r="K9" s="1" t="n">
        <f aca="false">K18+K54</f>
        <v>100.97</v>
      </c>
    </row>
    <row r="10" customFormat="false" ht="13.2" hidden="false" customHeight="false" outlineLevel="0" collapsed="false">
      <c r="A10" s="0" t="n">
        <v>1996</v>
      </c>
      <c r="B10" s="0" t="n">
        <f aca="false">B19+B55</f>
        <v>208</v>
      </c>
      <c r="C10" s="16" t="n">
        <f aca="false">C19+C55</f>
        <v>157.99</v>
      </c>
      <c r="D10" s="1" t="n">
        <f aca="false">D19+D55</f>
        <v>97.78</v>
      </c>
      <c r="E10" s="17" t="n">
        <f aca="false">D10/C10</f>
        <v>0.61889993037534</v>
      </c>
      <c r="F10" s="5" t="n">
        <f aca="false">F19+F55</f>
        <v>22.34</v>
      </c>
      <c r="G10" s="17" t="n">
        <f aca="false">F10/C10</f>
        <v>0.141401354516109</v>
      </c>
      <c r="H10" s="5" t="n">
        <f aca="false">H19+H55</f>
        <v>29.3</v>
      </c>
      <c r="I10" s="17" t="n">
        <f aca="false">H10/C10</f>
        <v>0.18545477561871</v>
      </c>
      <c r="J10" s="1" t="n">
        <f aca="false">J19+J55</f>
        <v>106.54</v>
      </c>
      <c r="K10" s="1" t="n">
        <f aca="false">K19+K55</f>
        <v>60.76</v>
      </c>
    </row>
    <row r="11" customFormat="false" ht="13.2" hidden="false" customHeight="false" outlineLevel="0" collapsed="false">
      <c r="A11" s="0" t="n">
        <v>1994</v>
      </c>
      <c r="B11" s="0" t="n">
        <f aca="false">B20+B56</f>
        <v>230</v>
      </c>
      <c r="C11" s="16" t="n">
        <f aca="false">C20+C56</f>
        <v>163.01</v>
      </c>
      <c r="D11" s="1" t="n">
        <f aca="false">D20+D56</f>
        <v>106.12</v>
      </c>
      <c r="E11" s="17" t="n">
        <f aca="false">D11/C11</f>
        <v>0.651003005950555</v>
      </c>
      <c r="F11" s="5" t="n">
        <f aca="false">F20+F56</f>
        <v>26.28</v>
      </c>
      <c r="G11" s="17" t="n">
        <f aca="false">F11/C11</f>
        <v>0.1612171032452</v>
      </c>
      <c r="H11" s="5" t="n">
        <f aca="false">H20+H56</f>
        <v>23.45</v>
      </c>
      <c r="I11" s="17" t="n">
        <f aca="false">H11/C11</f>
        <v>0.143856205140789</v>
      </c>
      <c r="J11" s="1" t="n">
        <f aca="false">J20+J56</f>
        <v>112.64</v>
      </c>
      <c r="K11" s="1" t="n">
        <f aca="false">K20+K56</f>
        <v>62.93</v>
      </c>
    </row>
    <row r="12" customFormat="false" ht="13.2" hidden="false" customHeight="false" outlineLevel="0" collapsed="false">
      <c r="A12" s="0" t="n">
        <v>1992</v>
      </c>
      <c r="B12" s="0" t="n">
        <f aca="false">B21+B57</f>
        <v>237</v>
      </c>
      <c r="C12" s="16" t="n">
        <f aca="false">C21+C57</f>
        <v>161.19</v>
      </c>
      <c r="D12" s="1" t="n">
        <f aca="false">D21+D57</f>
        <v>102.02</v>
      </c>
      <c r="E12" s="17" t="n">
        <f aca="false">D12/C12</f>
        <v>0.632917674793722</v>
      </c>
      <c r="F12" s="5" t="n">
        <f aca="false">F21+F57</f>
        <v>30.52</v>
      </c>
      <c r="G12" s="17" t="n">
        <f aca="false">F12/C12</f>
        <v>0.189341770581302</v>
      </c>
      <c r="H12" s="5" t="n">
        <f aca="false">H21+H57</f>
        <v>21.09</v>
      </c>
      <c r="I12" s="17" t="n">
        <f aca="false">H12/C12</f>
        <v>0.130839382095663</v>
      </c>
      <c r="J12" s="1" t="n">
        <f aca="false">J21+J57</f>
        <v>112.8</v>
      </c>
      <c r="K12" s="1" t="n">
        <f aca="false">K21+K57</f>
        <v>54.45</v>
      </c>
    </row>
    <row r="13" customFormat="false" ht="13.2" hidden="false" customHeight="false" outlineLevel="0" collapsed="false">
      <c r="A13" s="15" t="s">
        <v>11</v>
      </c>
      <c r="C13" s="16"/>
      <c r="D13" s="1"/>
      <c r="E13" s="17"/>
      <c r="F13" s="5"/>
      <c r="G13" s="17"/>
      <c r="H13" s="5"/>
      <c r="I13" s="17"/>
      <c r="J13" s="1"/>
      <c r="K13" s="1"/>
    </row>
    <row r="14" customFormat="false" ht="13.2" hidden="false" customHeight="false" outlineLevel="0" collapsed="false">
      <c r="A14" s="18" t="n">
        <v>2006</v>
      </c>
      <c r="B14" s="0" t="n">
        <f aca="false">B23+B32+B41</f>
        <v>101</v>
      </c>
      <c r="C14" s="16" t="n">
        <f aca="false">C23+C32+C41</f>
        <v>190.41</v>
      </c>
      <c r="D14" s="1" t="n">
        <f aca="false">D23+D32+D41</f>
        <v>145.13</v>
      </c>
      <c r="E14" s="17" t="n">
        <f aca="false">D14/C14</f>
        <v>0.762197363583845</v>
      </c>
      <c r="F14" s="5" t="n">
        <f aca="false">F23+F32+F41</f>
        <v>22.55</v>
      </c>
      <c r="G14" s="17" t="n">
        <f aca="false">F14/C14</f>
        <v>0.11842865395725</v>
      </c>
      <c r="H14" s="5" t="n">
        <f aca="false">H23+H32+H41</f>
        <v>15.62</v>
      </c>
      <c r="I14" s="17" t="n">
        <f aca="false">H14/C14</f>
        <v>0.0820335066435586</v>
      </c>
      <c r="J14" s="1" t="n">
        <f aca="false">J23+J32+J41</f>
        <v>97.93</v>
      </c>
      <c r="K14" s="1" t="n">
        <f aca="false">K23+K32+K41</f>
        <v>119.33</v>
      </c>
    </row>
    <row r="15" customFormat="false" ht="13.2" hidden="false" customHeight="false" outlineLevel="0" collapsed="false">
      <c r="A15" s="18" t="n">
        <v>2004</v>
      </c>
      <c r="B15" s="0" t="n">
        <f aca="false">B24+B33+B42</f>
        <v>98</v>
      </c>
      <c r="C15" s="16" t="n">
        <f aca="false">C24+C33+C42</f>
        <v>176.59</v>
      </c>
      <c r="D15" s="1" t="n">
        <f aca="false">D24+D33+D42</f>
        <v>113.09</v>
      </c>
      <c r="E15" s="17" t="n">
        <f aca="false">D15/C15</f>
        <v>0.640409989240614</v>
      </c>
      <c r="F15" s="5" t="n">
        <f aca="false">F24+F33+F42</f>
        <v>20.5</v>
      </c>
      <c r="G15" s="17" t="n">
        <f aca="false">F15/C15</f>
        <v>0.116088113709723</v>
      </c>
      <c r="H15" s="5" t="n">
        <f aca="false">H24+H33+H42</f>
        <v>35.4</v>
      </c>
      <c r="I15" s="17" t="n">
        <f aca="false">H15/C15</f>
        <v>0.200464352454839</v>
      </c>
      <c r="J15" s="1" t="n">
        <f aca="false">J24+J33+J42</f>
        <v>103.83</v>
      </c>
      <c r="K15" s="1" t="n">
        <f aca="false">K24+K33+K42</f>
        <v>104.73</v>
      </c>
    </row>
    <row r="16" customFormat="false" ht="13.2" hidden="false" customHeight="false" outlineLevel="0" collapsed="false">
      <c r="A16" s="18" t="n">
        <v>2002</v>
      </c>
      <c r="B16" s="0" t="n">
        <f aca="false">B25+B34+B43</f>
        <v>69</v>
      </c>
      <c r="C16" s="16" t="n">
        <f aca="false">C25+C34+C43</f>
        <v>98.53</v>
      </c>
      <c r="D16" s="1" t="n">
        <f aca="false">D25+D34+D43</f>
        <v>73.39</v>
      </c>
      <c r="E16" s="17" t="n">
        <f aca="false">D16/C16</f>
        <v>0.744849284481884</v>
      </c>
      <c r="F16" s="5" t="n">
        <f aca="false">F25+F34+F43</f>
        <v>17.06</v>
      </c>
      <c r="G16" s="17" t="n">
        <f aca="false">F16/C16</f>
        <v>0.173145234953821</v>
      </c>
      <c r="H16" s="5" t="n">
        <f aca="false">H25+H34+H43</f>
        <v>2.99</v>
      </c>
      <c r="I16" s="17" t="n">
        <f aca="false">H16/C16</f>
        <v>0.0303460874860449</v>
      </c>
      <c r="J16" s="1" t="n">
        <f aca="false">J25+J34+J43</f>
        <v>51.89</v>
      </c>
      <c r="K16" s="1" t="n">
        <f aca="false">K25+K34+K43</f>
        <v>56.76</v>
      </c>
    </row>
    <row r="17" customFormat="false" ht="13.2" hidden="false" customHeight="false" outlineLevel="0" collapsed="false">
      <c r="A17" s="18" t="n">
        <v>2000</v>
      </c>
      <c r="B17" s="0" t="n">
        <f aca="false">B26+B35+B44</f>
        <v>104</v>
      </c>
      <c r="C17" s="16" t="n">
        <f aca="false">C26+C35+C44</f>
        <v>134.25</v>
      </c>
      <c r="D17" s="1" t="n">
        <f aca="false">D26+D35+D44</f>
        <v>68.27</v>
      </c>
      <c r="E17" s="17" t="n">
        <f aca="false">D17/C17</f>
        <v>0.50852886405959</v>
      </c>
      <c r="F17" s="5" t="n">
        <f aca="false">F26+F35+F44</f>
        <v>13.59</v>
      </c>
      <c r="G17" s="17" t="n">
        <f aca="false">F17/C17</f>
        <v>0.10122905027933</v>
      </c>
      <c r="H17" s="5" t="n">
        <f aca="false">H26+H35+H44</f>
        <v>45.87</v>
      </c>
      <c r="I17" s="17" t="n">
        <f aca="false">H17/C17</f>
        <v>0.341675977653631</v>
      </c>
      <c r="J17" s="1" t="n">
        <f aca="false">J26+J35+J44</f>
        <v>90.64</v>
      </c>
      <c r="K17" s="1" t="n">
        <f aca="false">K26+K35+K44</f>
        <v>48.24</v>
      </c>
    </row>
    <row r="18" customFormat="false" ht="13.2" hidden="false" customHeight="false" outlineLevel="0" collapsed="false">
      <c r="A18" s="18" t="n">
        <v>1998</v>
      </c>
      <c r="B18" s="0" t="n">
        <f aca="false">B27+B36+B45</f>
        <v>67</v>
      </c>
      <c r="C18" s="16" t="n">
        <f aca="false">C27+C36+C45</f>
        <v>91.21</v>
      </c>
      <c r="D18" s="1" t="n">
        <f aca="false">D27+D36+D45</f>
        <v>54.86</v>
      </c>
      <c r="E18" s="17" t="n">
        <f aca="false">D18/C18</f>
        <v>0.601469137156014</v>
      </c>
      <c r="F18" s="5" t="n">
        <f aca="false">F27+F36+F45</f>
        <v>14.06</v>
      </c>
      <c r="G18" s="17" t="n">
        <f aca="false">F18/C18</f>
        <v>0.154149764280232</v>
      </c>
      <c r="H18" s="5" t="n">
        <f aca="false">H27+H36+H45</f>
        <v>13.28</v>
      </c>
      <c r="I18" s="17" t="n">
        <f aca="false">H18/C18</f>
        <v>0.145598070387019</v>
      </c>
      <c r="J18" s="1" t="n">
        <f aca="false">J27+J36+J45</f>
        <v>54.31</v>
      </c>
      <c r="K18" s="1" t="n">
        <f aca="false">K27+K36+K45</f>
        <v>47.08</v>
      </c>
    </row>
    <row r="19" customFormat="false" ht="13.2" hidden="false" customHeight="false" outlineLevel="0" collapsed="false">
      <c r="A19" s="0" t="n">
        <v>1996</v>
      </c>
      <c r="B19" s="0" t="n">
        <f aca="false">B28+B37+B46</f>
        <v>91</v>
      </c>
      <c r="C19" s="16" t="n">
        <f aca="false">C28+C37+C46</f>
        <v>69.1</v>
      </c>
      <c r="D19" s="1" t="n">
        <f aca="false">D28+D37+D46</f>
        <v>46.92</v>
      </c>
      <c r="E19" s="17" t="n">
        <f aca="false">D19/C19</f>
        <v>0.679015918958032</v>
      </c>
      <c r="F19" s="5" t="n">
        <f aca="false">F28+F37+F46</f>
        <v>8.56</v>
      </c>
      <c r="G19" s="17" t="n">
        <f aca="false">F19/C19</f>
        <v>0.123878437047757</v>
      </c>
      <c r="H19" s="5" t="n">
        <f aca="false">H28+H37+H46</f>
        <v>9.58</v>
      </c>
      <c r="I19" s="17" t="n">
        <f aca="false">H19/C19</f>
        <v>0.138639652677279</v>
      </c>
      <c r="J19" s="1" t="n">
        <f aca="false">J28+J37+J46</f>
        <v>45.12</v>
      </c>
      <c r="K19" s="1" t="n">
        <f aca="false">K28+K37+K46</f>
        <v>27.02</v>
      </c>
    </row>
    <row r="20" customFormat="false" ht="13.2" hidden="false" customHeight="false" outlineLevel="0" collapsed="false">
      <c r="A20" s="0" t="n">
        <v>1994</v>
      </c>
      <c r="B20" s="0" t="n">
        <f aca="false">B29+B38+B47</f>
        <v>112</v>
      </c>
      <c r="C20" s="16" t="n">
        <f aca="false">C29+C38+C47</f>
        <v>77.31</v>
      </c>
      <c r="D20" s="1" t="n">
        <f aca="false">D29+D38+D47</f>
        <v>49.74</v>
      </c>
      <c r="E20" s="17" t="n">
        <f aca="false">D20/C20</f>
        <v>0.643383779588669</v>
      </c>
      <c r="F20" s="5" t="n">
        <f aca="false">F29+F38+F47</f>
        <v>14.86</v>
      </c>
      <c r="G20" s="17" t="n">
        <f aca="false">F20/C20</f>
        <v>0.192213167766136</v>
      </c>
      <c r="H20" s="5" t="n">
        <f aca="false">H29+H38+H47</f>
        <v>8</v>
      </c>
      <c r="I20" s="17" t="n">
        <f aca="false">H20/C20</f>
        <v>0.103479498124434</v>
      </c>
      <c r="J20" s="1" t="n">
        <f aca="false">J29+J38+J47</f>
        <v>47.68</v>
      </c>
      <c r="K20" s="1" t="n">
        <f aca="false">K29+K38+K47</f>
        <v>41.24</v>
      </c>
    </row>
    <row r="21" customFormat="false" ht="13.2" hidden="false" customHeight="false" outlineLevel="0" collapsed="false">
      <c r="A21" s="0" t="n">
        <v>1992</v>
      </c>
      <c r="B21" s="0" t="n">
        <f aca="false">B30+B39+B48</f>
        <v>116</v>
      </c>
      <c r="C21" s="16" t="n">
        <f aca="false">C30+C39+C48</f>
        <v>89.61</v>
      </c>
      <c r="D21" s="1" t="n">
        <f aca="false">D30+D39+D48</f>
        <v>55.56</v>
      </c>
      <c r="E21" s="17" t="n">
        <f aca="false">D21/C21</f>
        <v>0.620020087043857</v>
      </c>
      <c r="F21" s="5" t="n">
        <f aca="false">F30+F39+F48</f>
        <v>18.39</v>
      </c>
      <c r="G21" s="17" t="n">
        <f aca="false">F21/C21</f>
        <v>0.205222631402745</v>
      </c>
      <c r="H21" s="5" t="n">
        <f aca="false">H30+H39+H48</f>
        <v>11.69</v>
      </c>
      <c r="I21" s="17" t="n">
        <f aca="false">H21/C21</f>
        <v>0.130454190380538</v>
      </c>
      <c r="J21" s="1" t="n">
        <f aca="false">J30+J39+J48</f>
        <v>57.74</v>
      </c>
      <c r="K21" s="1" t="n">
        <f aca="false">K30+K39+K48</f>
        <v>25.48</v>
      </c>
    </row>
    <row r="22" customFormat="false" ht="13.2" hidden="false" customHeight="false" outlineLevel="0" collapsed="false">
      <c r="A22" s="0" t="s">
        <v>12</v>
      </c>
      <c r="C22" s="16"/>
      <c r="D22" s="1"/>
      <c r="E22" s="17"/>
      <c r="F22" s="5"/>
      <c r="G22" s="17"/>
      <c r="H22" s="5"/>
      <c r="I22" s="17"/>
      <c r="J22" s="1"/>
      <c r="K22" s="1"/>
    </row>
    <row r="23" customFormat="false" ht="13.2" hidden="false" customHeight="false" outlineLevel="0" collapsed="false">
      <c r="A23" s="18" t="n">
        <v>2006</v>
      </c>
      <c r="B23" s="0" t="n">
        <v>15</v>
      </c>
      <c r="C23" s="16" t="n">
        <v>120.54</v>
      </c>
      <c r="D23" s="1" t="n">
        <v>94.28</v>
      </c>
      <c r="E23" s="17" t="n">
        <f aca="false">D23/C23</f>
        <v>0.782147005143521</v>
      </c>
      <c r="F23" s="5" t="n">
        <v>16.8</v>
      </c>
      <c r="G23" s="17" t="n">
        <f aca="false">F23/C23</f>
        <v>0.139372822299652</v>
      </c>
      <c r="H23" s="5" t="n">
        <v>4.7</v>
      </c>
      <c r="I23" s="17" t="n">
        <f aca="false">H23/C23</f>
        <v>0.038991206238593</v>
      </c>
      <c r="J23" s="1" t="n">
        <v>52.77</v>
      </c>
      <c r="K23" s="1" t="n">
        <v>91.28</v>
      </c>
    </row>
    <row r="24" customFormat="false" ht="13.2" hidden="false" customHeight="false" outlineLevel="0" collapsed="false">
      <c r="A24" s="18" t="n">
        <v>2004</v>
      </c>
      <c r="B24" s="0" t="n">
        <v>14</v>
      </c>
      <c r="C24" s="16" t="n">
        <v>80.32</v>
      </c>
      <c r="D24" s="1" t="n">
        <v>61.29</v>
      </c>
      <c r="E24" s="17" t="n">
        <f aca="false">D24/C24</f>
        <v>0.763072709163347</v>
      </c>
      <c r="F24" s="5" t="n">
        <v>15.3</v>
      </c>
      <c r="G24" s="17" t="n">
        <f aca="false">F24/C24</f>
        <v>0.190488047808765</v>
      </c>
      <c r="H24" s="5" t="n">
        <v>0</v>
      </c>
      <c r="I24" s="17" t="n">
        <f aca="false">H24/C24</f>
        <v>0</v>
      </c>
      <c r="J24" s="1" t="n">
        <v>33.25</v>
      </c>
      <c r="K24" s="1" t="n">
        <v>75.76</v>
      </c>
    </row>
    <row r="25" customFormat="false" ht="13.2" hidden="false" customHeight="false" outlineLevel="0" collapsed="false">
      <c r="A25" s="18" t="n">
        <v>2002</v>
      </c>
      <c r="B25" s="0" t="n">
        <v>14</v>
      </c>
      <c r="C25" s="16" t="n">
        <v>63.87</v>
      </c>
      <c r="D25" s="1" t="n">
        <v>47.88</v>
      </c>
      <c r="E25" s="17" t="n">
        <f aca="false">D25/C25</f>
        <v>0.749647721935181</v>
      </c>
      <c r="F25" s="5" t="n">
        <v>12.97</v>
      </c>
      <c r="G25" s="17" t="n">
        <f aca="false">F25/C25</f>
        <v>0.203068733364647</v>
      </c>
      <c r="H25" s="5" t="n">
        <f aca="false">0.02</f>
        <v>0.02</v>
      </c>
      <c r="I25" s="17" t="n">
        <f aca="false">H25/C25</f>
        <v>0.000313136057617035</v>
      </c>
      <c r="J25" s="1" t="n">
        <v>30.05</v>
      </c>
      <c r="K25" s="1" t="n">
        <v>43.65</v>
      </c>
    </row>
    <row r="26" customFormat="false" ht="13.2" hidden="false" customHeight="false" outlineLevel="0" collapsed="false">
      <c r="A26" s="18" t="n">
        <v>2000</v>
      </c>
      <c r="B26" s="0" t="n">
        <v>10</v>
      </c>
      <c r="C26" s="16" t="n">
        <v>29.61</v>
      </c>
      <c r="D26" s="1" t="n">
        <v>19.44</v>
      </c>
      <c r="E26" s="17" t="n">
        <f aca="false">D26/C26</f>
        <v>0.656534954407295</v>
      </c>
      <c r="F26" s="5" t="n">
        <v>7.08</v>
      </c>
      <c r="G26" s="17" t="n">
        <f aca="false">F26/C26</f>
        <v>0.239108409321175</v>
      </c>
      <c r="H26" s="5" t="n">
        <v>1.54</v>
      </c>
      <c r="I26" s="17" t="n">
        <f aca="false">H26/C26</f>
        <v>0.0520094562647754</v>
      </c>
      <c r="J26" s="1" t="n">
        <v>14.42</v>
      </c>
      <c r="K26" s="1" t="n">
        <v>18.86</v>
      </c>
    </row>
    <row r="27" customFormat="false" ht="13.2" hidden="false" customHeight="false" outlineLevel="0" collapsed="false">
      <c r="A27" s="18" t="n">
        <v>1998</v>
      </c>
      <c r="B27" s="0" t="n">
        <v>16</v>
      </c>
      <c r="C27" s="16" t="n">
        <v>46.76</v>
      </c>
      <c r="D27" s="1" t="n">
        <v>32.97</v>
      </c>
      <c r="E27" s="17" t="n">
        <f aca="false">D27/C27</f>
        <v>0.705089820359282</v>
      </c>
      <c r="F27" s="5" t="n">
        <v>11.39</v>
      </c>
      <c r="G27" s="17" t="n">
        <f aca="false">F27/C27</f>
        <v>0.243584260051326</v>
      </c>
      <c r="H27" s="5" t="n">
        <v>0</v>
      </c>
      <c r="I27" s="17" t="n">
        <f aca="false">H27/C27</f>
        <v>0</v>
      </c>
      <c r="J27" s="1" t="n">
        <v>24.96</v>
      </c>
      <c r="K27" s="1" t="n">
        <v>30.02</v>
      </c>
    </row>
    <row r="28" customFormat="false" ht="13.2" hidden="false" customHeight="false" outlineLevel="0" collapsed="false">
      <c r="A28" s="0" t="n">
        <v>1996</v>
      </c>
      <c r="B28" s="0" t="n">
        <v>7</v>
      </c>
      <c r="C28" s="16" t="n">
        <v>23.76</v>
      </c>
      <c r="D28" s="1" t="n">
        <v>19.55</v>
      </c>
      <c r="E28" s="17" t="n">
        <f aca="false">D28/C28</f>
        <v>0.822811447811448</v>
      </c>
      <c r="F28" s="5" t="n">
        <v>3.45</v>
      </c>
      <c r="G28" s="17" t="n">
        <f aca="false">F28/C28</f>
        <v>0.14520202020202</v>
      </c>
      <c r="H28" s="5" t="n">
        <v>0</v>
      </c>
      <c r="I28" s="17" t="n">
        <f aca="false">H28/C28</f>
        <v>0</v>
      </c>
      <c r="J28" s="1" t="n">
        <v>14.39</v>
      </c>
      <c r="K28" s="1" t="n">
        <v>12</v>
      </c>
    </row>
    <row r="29" customFormat="false" ht="13.2" hidden="false" customHeight="false" outlineLevel="0" collapsed="false">
      <c r="A29" s="0" t="n">
        <v>1994</v>
      </c>
      <c r="B29" s="0" t="n">
        <v>17</v>
      </c>
      <c r="C29" s="16" t="n">
        <v>49.11</v>
      </c>
      <c r="D29" s="1" t="n">
        <v>32.4</v>
      </c>
      <c r="E29" s="17" t="n">
        <f aca="false">D29/C29</f>
        <v>0.659743433109346</v>
      </c>
      <c r="F29" s="5" t="n">
        <v>11.6</v>
      </c>
      <c r="G29" s="17" t="n">
        <f aca="false">F29/C29</f>
        <v>0.236204439014457</v>
      </c>
      <c r="H29" s="5" t="n">
        <f aca="false">1.89+0.22</f>
        <v>2.11</v>
      </c>
      <c r="I29" s="17" t="n">
        <f aca="false">H29/C29</f>
        <v>0.0429647729586642</v>
      </c>
      <c r="J29" s="1" t="n">
        <v>27.66</v>
      </c>
      <c r="K29" s="1" t="n">
        <v>27.2</v>
      </c>
    </row>
    <row r="30" customFormat="false" ht="13.2" hidden="false" customHeight="false" outlineLevel="0" collapsed="false">
      <c r="A30" s="0" t="n">
        <v>1992</v>
      </c>
      <c r="B30" s="0" t="n">
        <v>16</v>
      </c>
      <c r="C30" s="16" t="n">
        <v>33.37</v>
      </c>
      <c r="D30" s="1" t="n">
        <v>19.03</v>
      </c>
      <c r="E30" s="17" t="n">
        <f aca="false">D30/C30</f>
        <v>0.570272700029967</v>
      </c>
      <c r="F30" s="5" t="n">
        <v>12.84</v>
      </c>
      <c r="G30" s="17" t="n">
        <f aca="false">F30/C30</f>
        <v>0.384776745579862</v>
      </c>
      <c r="H30" s="5" t="n">
        <v>0.02</v>
      </c>
      <c r="I30" s="17" t="n">
        <f aca="false">H30/C30</f>
        <v>0.000599340725202278</v>
      </c>
      <c r="J30" s="1" t="n">
        <v>20.58</v>
      </c>
      <c r="K30" s="1" t="n">
        <v>19.94</v>
      </c>
    </row>
    <row r="31" customFormat="false" ht="13.2" hidden="false" customHeight="false" outlineLevel="0" collapsed="false">
      <c r="A31" s="0" t="s">
        <v>13</v>
      </c>
      <c r="C31" s="16"/>
      <c r="D31" s="1"/>
      <c r="E31" s="17"/>
      <c r="F31" s="5"/>
      <c r="G31" s="17"/>
      <c r="H31" s="5"/>
      <c r="I31" s="17"/>
      <c r="J31" s="1"/>
      <c r="K31" s="1"/>
    </row>
    <row r="32" customFormat="false" ht="13.2" hidden="false" customHeight="false" outlineLevel="0" collapsed="false">
      <c r="A32" s="18" t="n">
        <v>2006</v>
      </c>
      <c r="B32" s="0" t="n">
        <v>68</v>
      </c>
      <c r="C32" s="16" t="n">
        <v>46.49</v>
      </c>
      <c r="D32" s="1" t="n">
        <v>33.32</v>
      </c>
      <c r="E32" s="17" t="n">
        <f aca="false">D32/C32</f>
        <v>0.716713271671327</v>
      </c>
      <c r="F32" s="5" t="n">
        <v>3.63</v>
      </c>
      <c r="G32" s="17" t="n">
        <f aca="false">F32/C32</f>
        <v>0.0780813078081308</v>
      </c>
      <c r="H32" s="5" t="n">
        <v>8.03</v>
      </c>
      <c r="I32" s="17" t="n">
        <f aca="false">H32/C32</f>
        <v>0.172725317272532</v>
      </c>
      <c r="J32" s="1" t="n">
        <v>29.66</v>
      </c>
      <c r="K32" s="1" t="n">
        <v>19.03</v>
      </c>
    </row>
    <row r="33" customFormat="false" ht="13.2" hidden="false" customHeight="false" outlineLevel="0" collapsed="false">
      <c r="A33" s="18" t="n">
        <v>2004</v>
      </c>
      <c r="B33" s="0" t="n">
        <v>36</v>
      </c>
      <c r="C33" s="16" t="n">
        <v>11.93</v>
      </c>
      <c r="D33" s="1" t="n">
        <v>8.51</v>
      </c>
      <c r="E33" s="17" t="n">
        <f aca="false">D33/C33</f>
        <v>0.713327745180218</v>
      </c>
      <c r="F33" s="5" t="n">
        <v>1.3</v>
      </c>
      <c r="G33" s="17" t="n">
        <f aca="false">F33/C33</f>
        <v>0.10896898575021</v>
      </c>
      <c r="H33" s="5" t="n">
        <f aca="false">1.27+0.46</f>
        <v>1.73</v>
      </c>
      <c r="I33" s="17" t="n">
        <f aca="false">H33/C33</f>
        <v>0.14501257334451</v>
      </c>
      <c r="J33" s="1" t="n">
        <v>7.61</v>
      </c>
      <c r="K33" s="1" t="n">
        <v>4.09</v>
      </c>
    </row>
    <row r="34" customFormat="false" ht="13.2" hidden="false" customHeight="false" outlineLevel="0" collapsed="false">
      <c r="A34" s="18" t="n">
        <v>2002</v>
      </c>
      <c r="B34" s="0" t="n">
        <v>40</v>
      </c>
      <c r="C34" s="16" t="n">
        <v>18.65</v>
      </c>
      <c r="D34" s="1" t="n">
        <v>12.65</v>
      </c>
      <c r="E34" s="17" t="n">
        <f aca="false">D34/C34</f>
        <v>0.67828418230563</v>
      </c>
      <c r="F34" s="5" t="n">
        <v>2.56</v>
      </c>
      <c r="G34" s="17" t="n">
        <f aca="false">F34/C34</f>
        <v>0.137265415549598</v>
      </c>
      <c r="H34" s="5" t="n">
        <f aca="false">0.33+2.11</f>
        <v>2.44</v>
      </c>
      <c r="I34" s="17" t="n">
        <f aca="false">H34/C34</f>
        <v>0.13083109919571</v>
      </c>
      <c r="J34" s="1" t="n">
        <v>11.97</v>
      </c>
      <c r="K34" s="1" t="n">
        <v>6.96</v>
      </c>
    </row>
    <row r="35" customFormat="false" ht="13.2" hidden="false" customHeight="false" outlineLevel="0" collapsed="false">
      <c r="A35" s="18" t="n">
        <v>2000</v>
      </c>
      <c r="B35" s="0" t="n">
        <v>71</v>
      </c>
      <c r="C35" s="16" t="n">
        <v>34.42</v>
      </c>
      <c r="D35" s="1" t="n">
        <v>22.19</v>
      </c>
      <c r="E35" s="17" t="n">
        <f aca="false">D35/C35</f>
        <v>0.644683323649041</v>
      </c>
      <c r="F35" s="5" t="n">
        <v>3.49</v>
      </c>
      <c r="G35" s="17" t="n">
        <f aca="false">F35/C35</f>
        <v>0.101394538059268</v>
      </c>
      <c r="H35" s="5" t="n">
        <v>7.48</v>
      </c>
      <c r="I35" s="17" t="n">
        <f aca="false">H35/C35</f>
        <v>0.217315514235909</v>
      </c>
      <c r="J35" s="1" t="n">
        <v>21.19</v>
      </c>
      <c r="K35" s="1" t="n">
        <v>14.15</v>
      </c>
    </row>
    <row r="36" customFormat="false" ht="13.2" hidden="false" customHeight="false" outlineLevel="0" collapsed="false">
      <c r="A36" s="18" t="n">
        <v>1998</v>
      </c>
      <c r="B36" s="0" t="n">
        <v>38</v>
      </c>
      <c r="C36" s="16" t="n">
        <v>26.85</v>
      </c>
      <c r="D36" s="1" t="n">
        <v>14.83</v>
      </c>
      <c r="E36" s="17" t="n">
        <f aca="false">D36/C36</f>
        <v>0.552327746741155</v>
      </c>
      <c r="F36" s="5" t="n">
        <v>0.81</v>
      </c>
      <c r="G36" s="17" t="n">
        <f aca="false">F36/C36</f>
        <v>0.0301675977653631</v>
      </c>
      <c r="H36" s="5" t="n">
        <f aca="false">0.25+4.98</f>
        <v>5.23</v>
      </c>
      <c r="I36" s="17" t="n">
        <f aca="false">H36/C36</f>
        <v>0.194785847299814</v>
      </c>
      <c r="J36" s="1" t="n">
        <v>14.88</v>
      </c>
      <c r="K36" s="1" t="n">
        <v>12.22</v>
      </c>
    </row>
    <row r="37" customFormat="false" ht="13.2" hidden="false" customHeight="false" outlineLevel="0" collapsed="false">
      <c r="A37" s="0" t="n">
        <v>1996</v>
      </c>
      <c r="B37" s="0" t="n">
        <v>40</v>
      </c>
      <c r="C37" s="16" t="n">
        <v>19.25</v>
      </c>
      <c r="D37" s="1" t="n">
        <v>11.43</v>
      </c>
      <c r="E37" s="17" t="n">
        <f aca="false">D37/C37</f>
        <v>0.593766233766234</v>
      </c>
      <c r="F37" s="5" t="n">
        <v>1.31</v>
      </c>
      <c r="G37" s="17" t="n">
        <f aca="false">F37/C37</f>
        <v>0.0680519480519481</v>
      </c>
      <c r="H37" s="5" t="n">
        <v>6.03</v>
      </c>
      <c r="I37" s="17" t="n">
        <f aca="false">H37/C37</f>
        <v>0.313246753246753</v>
      </c>
      <c r="J37" s="1" t="n">
        <v>15.22</v>
      </c>
      <c r="K37" s="1" t="n">
        <v>4.15</v>
      </c>
    </row>
    <row r="38" customFormat="false" ht="13.2" hidden="false" customHeight="false" outlineLevel="0" collapsed="false">
      <c r="A38" s="0" t="n">
        <v>1994</v>
      </c>
      <c r="B38" s="0" t="n">
        <v>59</v>
      </c>
      <c r="C38" s="16" t="n">
        <v>11.81</v>
      </c>
      <c r="D38" s="1" t="n">
        <v>5.34</v>
      </c>
      <c r="E38" s="17" t="n">
        <f aca="false">D38/C38</f>
        <v>0.452159187129551</v>
      </c>
      <c r="F38" s="5" t="n">
        <v>1.34</v>
      </c>
      <c r="G38" s="17" t="n">
        <f aca="false">F38/C38</f>
        <v>0.11346316680779</v>
      </c>
      <c r="H38" s="5" t="n">
        <f aca="false">0.35+4.09</f>
        <v>4.44</v>
      </c>
      <c r="I38" s="17" t="n">
        <f aca="false">H38/C38</f>
        <v>0.375952582557155</v>
      </c>
      <c r="J38" s="1" t="n">
        <v>10.01</v>
      </c>
      <c r="K38" s="1" t="n">
        <v>7.02</v>
      </c>
    </row>
    <row r="39" customFormat="false" ht="13.2" hidden="false" customHeight="false" outlineLevel="0" collapsed="false">
      <c r="A39" s="0" t="n">
        <v>1992</v>
      </c>
      <c r="B39" s="0" t="n">
        <v>74</v>
      </c>
      <c r="C39" s="16" t="n">
        <v>36.89</v>
      </c>
      <c r="D39" s="1" t="n">
        <v>23.04</v>
      </c>
      <c r="E39" s="17" t="n">
        <f aca="false">D39/C39</f>
        <v>0.624559501219843</v>
      </c>
      <c r="F39" s="5" t="n">
        <v>3.28</v>
      </c>
      <c r="G39" s="17" t="n">
        <f aca="false">F39/C39</f>
        <v>0.0889129845486582</v>
      </c>
      <c r="H39" s="5" t="n">
        <f aca="false">0.44+8.61</f>
        <v>9.05</v>
      </c>
      <c r="I39" s="17" t="n">
        <f aca="false">H39/C39</f>
        <v>0.245323936026023</v>
      </c>
      <c r="J39" s="1" t="n">
        <v>18.58</v>
      </c>
      <c r="K39" s="1" t="n">
        <v>2.77</v>
      </c>
    </row>
    <row r="40" customFormat="false" ht="13.2" hidden="false" customHeight="false" outlineLevel="0" collapsed="false">
      <c r="A40" s="0" t="s">
        <v>14</v>
      </c>
      <c r="C40" s="16"/>
      <c r="D40" s="1"/>
      <c r="E40" s="17"/>
      <c r="F40" s="5"/>
      <c r="G40" s="17"/>
      <c r="H40" s="5"/>
      <c r="I40" s="17"/>
      <c r="J40" s="1"/>
      <c r="K40" s="1"/>
    </row>
    <row r="41" customFormat="false" ht="13.2" hidden="false" customHeight="false" outlineLevel="0" collapsed="false">
      <c r="A41" s="18" t="n">
        <v>2006</v>
      </c>
      <c r="B41" s="0" t="n">
        <v>18</v>
      </c>
      <c r="C41" s="16" t="n">
        <v>23.38</v>
      </c>
      <c r="D41" s="1" t="n">
        <v>17.53</v>
      </c>
      <c r="E41" s="17" t="n">
        <f aca="false">D41/C41</f>
        <v>0.749786142001711</v>
      </c>
      <c r="F41" s="5" t="n">
        <v>2.12</v>
      </c>
      <c r="G41" s="17" t="n">
        <f aca="false">F41/C41</f>
        <v>0.0906757912745937</v>
      </c>
      <c r="H41" s="5" t="n">
        <v>2.89</v>
      </c>
      <c r="I41" s="17" t="n">
        <f aca="false">H41/C41</f>
        <v>0.123609923011121</v>
      </c>
      <c r="J41" s="1" t="n">
        <v>15.5</v>
      </c>
      <c r="K41" s="1" t="n">
        <v>9.02</v>
      </c>
    </row>
    <row r="42" customFormat="false" ht="13.2" hidden="false" customHeight="false" outlineLevel="0" collapsed="false">
      <c r="A42" s="18" t="n">
        <v>2004</v>
      </c>
      <c r="B42" s="0" t="n">
        <v>48</v>
      </c>
      <c r="C42" s="16" t="n">
        <v>84.34</v>
      </c>
      <c r="D42" s="1" t="n">
        <v>43.29</v>
      </c>
      <c r="E42" s="17" t="n">
        <f aca="false">D42/C42</f>
        <v>0.513279582641688</v>
      </c>
      <c r="F42" s="5" t="n">
        <v>3.9</v>
      </c>
      <c r="G42" s="17" t="n">
        <f aca="false">F42/C42</f>
        <v>0.0462414038415935</v>
      </c>
      <c r="H42" s="5" t="n">
        <f aca="false">22.42+11.25</f>
        <v>33.67</v>
      </c>
      <c r="I42" s="17" t="n">
        <f aca="false">H42/C42</f>
        <v>0.399217453165758</v>
      </c>
      <c r="J42" s="1" t="n">
        <v>62.97</v>
      </c>
      <c r="K42" s="1" t="n">
        <v>24.88</v>
      </c>
    </row>
    <row r="43" customFormat="false" ht="13.2" hidden="false" customHeight="false" outlineLevel="0" collapsed="false">
      <c r="A43" s="18" t="n">
        <v>2002</v>
      </c>
      <c r="B43" s="0" t="n">
        <v>15</v>
      </c>
      <c r="C43" s="16" t="n">
        <v>16.01</v>
      </c>
      <c r="D43" s="1" t="n">
        <v>12.86</v>
      </c>
      <c r="E43" s="17" t="n">
        <f aca="false">D43/C43</f>
        <v>0.803247970018738</v>
      </c>
      <c r="F43" s="5" t="n">
        <v>1.53</v>
      </c>
      <c r="G43" s="17" t="n">
        <f aca="false">F43/C43</f>
        <v>0.0955652717051843</v>
      </c>
      <c r="H43" s="5" t="n">
        <f aca="false">0.03+0.5</f>
        <v>0.53</v>
      </c>
      <c r="I43" s="17" t="n">
        <f aca="false">H43/C43</f>
        <v>0.033104309806371</v>
      </c>
      <c r="J43" s="1" t="n">
        <v>9.87</v>
      </c>
      <c r="K43" s="1" t="n">
        <v>6.15</v>
      </c>
    </row>
    <row r="44" customFormat="false" ht="13.2" hidden="false" customHeight="false" outlineLevel="0" collapsed="false">
      <c r="A44" s="18" t="n">
        <v>2000</v>
      </c>
      <c r="B44" s="0" t="n">
        <v>23</v>
      </c>
      <c r="C44" s="16" t="n">
        <v>70.22</v>
      </c>
      <c r="D44" s="1" t="n">
        <v>26.64</v>
      </c>
      <c r="E44" s="17" t="n">
        <f aca="false">D44/C44</f>
        <v>0.379379094275135</v>
      </c>
      <c r="F44" s="5" t="n">
        <v>3.02</v>
      </c>
      <c r="G44" s="17" t="n">
        <f aca="false">F44/C44</f>
        <v>0.0430076901167759</v>
      </c>
      <c r="H44" s="5" t="n">
        <v>36.85</v>
      </c>
      <c r="I44" s="17" t="n">
        <f aca="false">H44/C44</f>
        <v>0.524779265166619</v>
      </c>
      <c r="J44" s="1" t="n">
        <v>55.03</v>
      </c>
      <c r="K44" s="1" t="n">
        <v>15.23</v>
      </c>
    </row>
    <row r="45" customFormat="false" ht="13.2" hidden="false" customHeight="false" outlineLevel="0" collapsed="false">
      <c r="A45" s="18" t="n">
        <v>1998</v>
      </c>
      <c r="B45" s="0" t="n">
        <v>13</v>
      </c>
      <c r="C45" s="16" t="n">
        <v>17.6</v>
      </c>
      <c r="D45" s="1" t="n">
        <v>7.06</v>
      </c>
      <c r="E45" s="17" t="n">
        <f aca="false">D45/C45</f>
        <v>0.401136363636364</v>
      </c>
      <c r="F45" s="5" t="n">
        <v>1.86</v>
      </c>
      <c r="G45" s="17" t="n">
        <f aca="false">F45/C45</f>
        <v>0.105681818181818</v>
      </c>
      <c r="H45" s="5" t="n">
        <f aca="false">0.1+7.95</f>
        <v>8.05</v>
      </c>
      <c r="I45" s="17" t="n">
        <f aca="false">H45/C45</f>
        <v>0.457386363636364</v>
      </c>
      <c r="J45" s="1" t="n">
        <v>14.47</v>
      </c>
      <c r="K45" s="1" t="n">
        <v>4.84</v>
      </c>
    </row>
    <row r="46" customFormat="false" ht="13.2" hidden="false" customHeight="false" outlineLevel="0" collapsed="false">
      <c r="A46" s="0" t="n">
        <v>1996</v>
      </c>
      <c r="B46" s="0" t="n">
        <v>44</v>
      </c>
      <c r="C46" s="16" t="n">
        <v>26.09</v>
      </c>
      <c r="D46" s="1" t="n">
        <v>15.94</v>
      </c>
      <c r="E46" s="17" t="n">
        <f aca="false">D46/C46</f>
        <v>0.610962054426984</v>
      </c>
      <c r="F46" s="5" t="n">
        <v>3.8</v>
      </c>
      <c r="G46" s="17" t="n">
        <f aca="false">F46/C46</f>
        <v>0.145649674204676</v>
      </c>
      <c r="H46" s="5" t="n">
        <v>3.55</v>
      </c>
      <c r="I46" s="17" t="n">
        <f aca="false">H46/C46</f>
        <v>0.136067458796474</v>
      </c>
      <c r="J46" s="1" t="n">
        <v>15.51</v>
      </c>
      <c r="K46" s="1" t="n">
        <v>10.87</v>
      </c>
    </row>
    <row r="47" customFormat="false" ht="13.2" hidden="false" customHeight="false" outlineLevel="0" collapsed="false">
      <c r="A47" s="0" t="n">
        <v>1994</v>
      </c>
      <c r="B47" s="0" t="n">
        <v>36</v>
      </c>
      <c r="C47" s="16" t="n">
        <v>16.39</v>
      </c>
      <c r="D47" s="1" t="n">
        <v>12</v>
      </c>
      <c r="E47" s="17" t="n">
        <f aca="false">D47/C47</f>
        <v>0.73215375228798</v>
      </c>
      <c r="F47" s="5" t="n">
        <v>1.92</v>
      </c>
      <c r="G47" s="17" t="n">
        <f aca="false">F47/C47</f>
        <v>0.117144600366077</v>
      </c>
      <c r="H47" s="5" t="n">
        <f aca="false">0.07+1.38</f>
        <v>1.45</v>
      </c>
      <c r="I47" s="17" t="n">
        <f aca="false">H47/C47</f>
        <v>0.0884685784014643</v>
      </c>
      <c r="J47" s="1" t="n">
        <v>10.01</v>
      </c>
      <c r="K47" s="1" t="n">
        <v>7.02</v>
      </c>
    </row>
    <row r="48" customFormat="false" ht="13.2" hidden="false" customHeight="false" outlineLevel="0" collapsed="false">
      <c r="A48" s="0" t="n">
        <v>1992</v>
      </c>
      <c r="B48" s="0" t="n">
        <v>26</v>
      </c>
      <c r="C48" s="16" t="n">
        <v>19.35</v>
      </c>
      <c r="D48" s="1" t="n">
        <v>13.49</v>
      </c>
      <c r="E48" s="17" t="n">
        <f aca="false">D48/C48</f>
        <v>0.697157622739018</v>
      </c>
      <c r="F48" s="5" t="n">
        <v>2.27</v>
      </c>
      <c r="G48" s="17" t="n">
        <f aca="false">F48/C48</f>
        <v>0.117312661498708</v>
      </c>
      <c r="H48" s="5" t="n">
        <f aca="false">0.31+2.31</f>
        <v>2.62</v>
      </c>
      <c r="I48" s="17" t="n">
        <f aca="false">H48/C48</f>
        <v>0.135400516795866</v>
      </c>
      <c r="J48" s="1" t="n">
        <v>18.58</v>
      </c>
      <c r="K48" s="1" t="n">
        <v>2.77</v>
      </c>
    </row>
    <row r="49" customFormat="false" ht="13.2" hidden="false" customHeight="false" outlineLevel="0" collapsed="false">
      <c r="A49" s="15" t="s">
        <v>15</v>
      </c>
      <c r="C49" s="16"/>
      <c r="D49" s="1"/>
      <c r="E49" s="17"/>
      <c r="F49" s="5"/>
      <c r="G49" s="17"/>
      <c r="H49" s="5"/>
      <c r="I49" s="17"/>
      <c r="J49" s="1"/>
      <c r="K49" s="1"/>
    </row>
    <row r="50" customFormat="false" ht="13.2" hidden="false" customHeight="false" outlineLevel="0" collapsed="false">
      <c r="A50" s="18" t="n">
        <v>2006</v>
      </c>
      <c r="B50" s="0" t="n">
        <f aca="false">B59+B68+B77</f>
        <v>106</v>
      </c>
      <c r="C50" s="16" t="n">
        <f aca="false">C59+C68+C77</f>
        <v>154.48</v>
      </c>
      <c r="D50" s="1" t="n">
        <f aca="false">D59+D68+D77</f>
        <v>102.26</v>
      </c>
      <c r="E50" s="17" t="n">
        <f aca="false">D50/C50</f>
        <v>0.661962713619886</v>
      </c>
      <c r="F50" s="5" t="n">
        <f aca="false">F59+F68+F77</f>
        <v>25.63</v>
      </c>
      <c r="G50" s="17" t="n">
        <f aca="false">F50/C50</f>
        <v>0.165911444847229</v>
      </c>
      <c r="H50" s="5" t="n">
        <f aca="false">H59+H68+H77</f>
        <v>18.96</v>
      </c>
      <c r="I50" s="17" t="n">
        <f aca="false">H50/C50</f>
        <v>0.122734334541688</v>
      </c>
      <c r="J50" s="1" t="n">
        <f aca="false">J59+J68+J77</f>
        <v>89.19</v>
      </c>
      <c r="K50" s="1" t="n">
        <f aca="false">K59+K68+K77</f>
        <v>87.06</v>
      </c>
    </row>
    <row r="51" customFormat="false" ht="13.2" hidden="false" customHeight="false" outlineLevel="0" collapsed="false">
      <c r="A51" s="18" t="n">
        <v>2004</v>
      </c>
      <c r="B51" s="0" t="n">
        <f aca="false">B60+B69+B78</f>
        <v>139</v>
      </c>
      <c r="C51" s="16" t="n">
        <f aca="false">C60+C69+C78</f>
        <v>161.07</v>
      </c>
      <c r="D51" s="1" t="n">
        <f aca="false">D60+D69+D78</f>
        <v>104.41</v>
      </c>
      <c r="E51" s="17" t="n">
        <f aca="false">D51/C51</f>
        <v>0.648227478735953</v>
      </c>
      <c r="F51" s="5" t="n">
        <f aca="false">F60+F69+F78</f>
        <v>21.73</v>
      </c>
      <c r="G51" s="17" t="n">
        <f aca="false">F51/C51</f>
        <v>0.13491028745266</v>
      </c>
      <c r="H51" s="5" t="n">
        <f aca="false">H60+H69+H78</f>
        <v>24.62</v>
      </c>
      <c r="I51" s="17" t="n">
        <f aca="false">H51/C51</f>
        <v>0.152852796920594</v>
      </c>
      <c r="J51" s="1" t="n">
        <f aca="false">J60+J69+J78</f>
        <v>105.02</v>
      </c>
      <c r="K51" s="1" t="n">
        <f aca="false">K60+K69+K78</f>
        <v>76.83</v>
      </c>
    </row>
    <row r="52" customFormat="false" ht="13.2" hidden="false" customHeight="false" outlineLevel="0" collapsed="false">
      <c r="A52" s="18" t="n">
        <v>2002</v>
      </c>
      <c r="B52" s="0" t="n">
        <f aca="false">B61+B70+B79</f>
        <v>73</v>
      </c>
      <c r="C52" s="16" t="n">
        <f aca="false">C61+C70+C79</f>
        <v>82.25</v>
      </c>
      <c r="D52" s="1" t="n">
        <f aca="false">D61+D70+D79</f>
        <v>55.71</v>
      </c>
      <c r="E52" s="17" t="n">
        <f aca="false">D52/C52</f>
        <v>0.677325227963526</v>
      </c>
      <c r="F52" s="5" t="n">
        <f aca="false">F61+F70+F79</f>
        <v>18.3</v>
      </c>
      <c r="G52" s="17" t="n">
        <f aca="false">F52/C52</f>
        <v>0.222492401215806</v>
      </c>
      <c r="H52" s="5" t="n">
        <f aca="false">H61+H70+H79</f>
        <v>2.93</v>
      </c>
      <c r="I52" s="17" t="n">
        <f aca="false">H52/C52</f>
        <v>0.0356231003039514</v>
      </c>
      <c r="J52" s="1" t="n">
        <f aca="false">J61+J70+J79</f>
        <v>42.29</v>
      </c>
      <c r="K52" s="1" t="n">
        <f aca="false">K61+K70+K79</f>
        <v>46.69</v>
      </c>
    </row>
    <row r="53" customFormat="false" ht="13.2" hidden="false" customHeight="false" outlineLevel="0" collapsed="false">
      <c r="A53" s="18" t="n">
        <v>2000</v>
      </c>
      <c r="B53" s="0" t="n">
        <f aca="false">B62+B71+B80</f>
        <v>89</v>
      </c>
      <c r="C53" s="16" t="n">
        <f aca="false">C62+C71+C80</f>
        <v>124.17</v>
      </c>
      <c r="D53" s="1" t="n">
        <f aca="false">D62+D71+D80</f>
        <v>91.77</v>
      </c>
      <c r="E53" s="17" t="n">
        <f aca="false">D53/C53</f>
        <v>0.739067407586374</v>
      </c>
      <c r="F53" s="5" t="n">
        <f aca="false">F62+F71+F80</f>
        <v>20.65</v>
      </c>
      <c r="G53" s="17" t="n">
        <f aca="false">F53/C53</f>
        <v>0.166304260288314</v>
      </c>
      <c r="H53" s="5" t="n">
        <f aca="false">H62+H71+H80</f>
        <v>4.59</v>
      </c>
      <c r="I53" s="17" t="n">
        <f aca="false">H53/C53</f>
        <v>0.0369654505919304</v>
      </c>
      <c r="J53" s="1" t="n">
        <f aca="false">J62+J71+J80</f>
        <v>76.07</v>
      </c>
      <c r="K53" s="1" t="n">
        <f aca="false">K62+K71+K80</f>
        <v>67.51</v>
      </c>
    </row>
    <row r="54" customFormat="false" ht="13.2" hidden="false" customHeight="false" outlineLevel="0" collapsed="false">
      <c r="A54" s="18" t="n">
        <v>1998</v>
      </c>
      <c r="B54" s="0" t="n">
        <f aca="false">B63+B72+B81</f>
        <v>94</v>
      </c>
      <c r="C54" s="16" t="n">
        <f aca="false">C63+C72+C81</f>
        <v>100.17</v>
      </c>
      <c r="D54" s="1" t="n">
        <f aca="false">D63+D72+D81</f>
        <v>53.96</v>
      </c>
      <c r="E54" s="17" t="n">
        <f aca="false">D54/C54</f>
        <v>0.538684236797444</v>
      </c>
      <c r="F54" s="5" t="n">
        <f aca="false">F63+F72+F81</f>
        <v>15.25</v>
      </c>
      <c r="G54" s="17" t="n">
        <f aca="false">F54/C54</f>
        <v>0.152241189977039</v>
      </c>
      <c r="H54" s="5" t="n">
        <f aca="false">H63+H72+H81</f>
        <v>25.77</v>
      </c>
      <c r="I54" s="17" t="n">
        <f aca="false">H54/C54</f>
        <v>0.257262653489069</v>
      </c>
      <c r="J54" s="1" t="n">
        <f aca="false">J63+J72+J81</f>
        <v>63.49</v>
      </c>
      <c r="K54" s="1" t="n">
        <f aca="false">K63+K72+K81</f>
        <v>53.89</v>
      </c>
    </row>
    <row r="55" customFormat="false" ht="13.2" hidden="false" customHeight="false" outlineLevel="0" collapsed="false">
      <c r="A55" s="0" t="n">
        <v>1996</v>
      </c>
      <c r="B55" s="0" t="n">
        <f aca="false">B64+B73+B82</f>
        <v>117</v>
      </c>
      <c r="C55" s="16" t="n">
        <f aca="false">C64+C73+C82</f>
        <v>88.89</v>
      </c>
      <c r="D55" s="1" t="n">
        <f aca="false">D64+D73+D82</f>
        <v>50.86</v>
      </c>
      <c r="E55" s="17" t="n">
        <f aca="false">D55/C55</f>
        <v>0.572167847901901</v>
      </c>
      <c r="F55" s="5" t="n">
        <f aca="false">F64+F73+F82</f>
        <v>13.78</v>
      </c>
      <c r="G55" s="17" t="n">
        <f aca="false">F55/C55</f>
        <v>0.155023062211722</v>
      </c>
      <c r="H55" s="5" t="n">
        <f aca="false">H64+H73+H82</f>
        <v>19.72</v>
      </c>
      <c r="I55" s="17" t="n">
        <f aca="false">H55/C55</f>
        <v>0.221847226909664</v>
      </c>
      <c r="J55" s="1" t="n">
        <f aca="false">J64+J73+J82</f>
        <v>61.42</v>
      </c>
      <c r="K55" s="1" t="n">
        <f aca="false">K64+K73+K82</f>
        <v>33.74</v>
      </c>
    </row>
    <row r="56" customFormat="false" ht="13.2" hidden="false" customHeight="false" outlineLevel="0" collapsed="false">
      <c r="A56" s="0" t="n">
        <v>1994</v>
      </c>
      <c r="B56" s="0" t="n">
        <f aca="false">B65+B74+B83</f>
        <v>118</v>
      </c>
      <c r="C56" s="16" t="n">
        <f aca="false">C65+C74+C83</f>
        <v>85.7</v>
      </c>
      <c r="D56" s="1" t="n">
        <f aca="false">D65+D74+D83</f>
        <v>56.38</v>
      </c>
      <c r="E56" s="17" t="n">
        <f aca="false">D56/C56</f>
        <v>0.657876312718786</v>
      </c>
      <c r="F56" s="5" t="n">
        <f aca="false">F65+F74+F83</f>
        <v>11.42</v>
      </c>
      <c r="G56" s="17" t="n">
        <f aca="false">F56/C56</f>
        <v>0.133255542590432</v>
      </c>
      <c r="H56" s="5" t="n">
        <f aca="false">H65+H74+H83</f>
        <v>15.45</v>
      </c>
      <c r="I56" s="17" t="n">
        <f aca="false">H56/C56</f>
        <v>0.180280046674446</v>
      </c>
      <c r="J56" s="1" t="n">
        <f aca="false">J65+J74+J83</f>
        <v>64.96</v>
      </c>
      <c r="K56" s="1" t="n">
        <f aca="false">K65+K74+K83</f>
        <v>21.69</v>
      </c>
    </row>
    <row r="57" customFormat="false" ht="13.2" hidden="false" customHeight="false" outlineLevel="0" collapsed="false">
      <c r="A57" s="0" t="n">
        <v>1992</v>
      </c>
      <c r="B57" s="0" t="n">
        <f aca="false">B66+B75+B84</f>
        <v>121</v>
      </c>
      <c r="C57" s="16" t="n">
        <f aca="false">C66+C75+C84</f>
        <v>71.58</v>
      </c>
      <c r="D57" s="1" t="n">
        <f aca="false">D66+D75+D84</f>
        <v>46.46</v>
      </c>
      <c r="E57" s="17" t="n">
        <f aca="false">D57/C57</f>
        <v>0.649063984353171</v>
      </c>
      <c r="F57" s="5" t="n">
        <f aca="false">F66+F75+F84</f>
        <v>12.13</v>
      </c>
      <c r="G57" s="17" t="n">
        <f aca="false">F57/C57</f>
        <v>0.169460743224364</v>
      </c>
      <c r="H57" s="5" t="n">
        <f aca="false">H66+H75+H84</f>
        <v>9.4</v>
      </c>
      <c r="I57" s="17" t="n">
        <f aca="false">H57/C57</f>
        <v>0.131321598211791</v>
      </c>
      <c r="J57" s="1" t="n">
        <f aca="false">J66+J75+J84</f>
        <v>55.06</v>
      </c>
      <c r="K57" s="1" t="n">
        <f aca="false">K66+K75+K84</f>
        <v>28.97</v>
      </c>
    </row>
    <row r="58" customFormat="false" ht="13.2" hidden="false" customHeight="false" outlineLevel="0" collapsed="false">
      <c r="A58" s="0" t="s">
        <v>12</v>
      </c>
      <c r="C58" s="16"/>
      <c r="D58" s="1"/>
      <c r="E58" s="17"/>
      <c r="F58" s="5"/>
      <c r="G58" s="17"/>
      <c r="H58" s="5"/>
      <c r="I58" s="17"/>
      <c r="J58" s="1"/>
      <c r="K58" s="1"/>
    </row>
    <row r="59" customFormat="false" ht="13.2" hidden="false" customHeight="false" outlineLevel="0" collapsed="false">
      <c r="A59" s="18" t="n">
        <v>2006</v>
      </c>
      <c r="B59" s="0" t="n">
        <v>14</v>
      </c>
      <c r="C59" s="16" t="n">
        <v>83.88</v>
      </c>
      <c r="D59" s="1" t="n">
        <v>56.84</v>
      </c>
      <c r="E59" s="17" t="n">
        <f aca="false">D59/C59</f>
        <v>0.677634716261326</v>
      </c>
      <c r="F59" s="5" t="n">
        <v>21.35</v>
      </c>
      <c r="G59" s="17" t="n">
        <f aca="false">F59/C59</f>
        <v>0.254530281354316</v>
      </c>
      <c r="H59" s="5" t="n">
        <v>0.34</v>
      </c>
      <c r="I59" s="17" t="n">
        <f aca="false">H59/C59</f>
        <v>0.00405340963280878</v>
      </c>
      <c r="J59" s="1" t="n">
        <v>38.84</v>
      </c>
      <c r="K59" s="1" t="n">
        <v>64.8</v>
      </c>
    </row>
    <row r="60" customFormat="false" ht="13.2" hidden="false" customHeight="false" outlineLevel="0" collapsed="false">
      <c r="A60" s="18" t="n">
        <v>2004</v>
      </c>
      <c r="B60" s="0" t="n">
        <v>12</v>
      </c>
      <c r="C60" s="16" t="n">
        <v>51.48</v>
      </c>
      <c r="D60" s="1" t="n">
        <v>34.51</v>
      </c>
      <c r="E60" s="17" t="n">
        <f aca="false">D60/C60</f>
        <v>0.67035742035742</v>
      </c>
      <c r="F60" s="5" t="n">
        <v>14.33</v>
      </c>
      <c r="G60" s="17" t="n">
        <f aca="false">F60/C60</f>
        <v>0.278360528360528</v>
      </c>
      <c r="H60" s="5" t="n">
        <v>0</v>
      </c>
      <c r="I60" s="17" t="n">
        <f aca="false">H60/C60</f>
        <v>0</v>
      </c>
      <c r="J60" s="1" t="n">
        <v>28.34</v>
      </c>
      <c r="K60" s="1" t="n">
        <v>43.66</v>
      </c>
    </row>
    <row r="61" customFormat="false" ht="13.2" hidden="false" customHeight="false" outlineLevel="0" collapsed="false">
      <c r="A61" s="18" t="n">
        <v>2002</v>
      </c>
      <c r="B61" s="0" t="n">
        <v>16</v>
      </c>
      <c r="C61" s="16" t="n">
        <v>41.07</v>
      </c>
      <c r="D61" s="1" t="n">
        <v>25.14</v>
      </c>
      <c r="E61" s="17" t="n">
        <f aca="false">D61/C61</f>
        <v>0.612125639152666</v>
      </c>
      <c r="F61" s="5" t="n">
        <v>12.77</v>
      </c>
      <c r="G61" s="17" t="n">
        <f aca="false">F61/C61</f>
        <v>0.310932554175797</v>
      </c>
      <c r="H61" s="5" t="n">
        <v>0</v>
      </c>
      <c r="I61" s="17" t="n">
        <f aca="false">H61/C61</f>
        <v>0</v>
      </c>
      <c r="J61" s="1" t="n">
        <v>18.13</v>
      </c>
      <c r="K61" s="1" t="n">
        <v>29.42</v>
      </c>
    </row>
    <row r="62" customFormat="false" ht="13.2" hidden="false" customHeight="false" outlineLevel="0" collapsed="false">
      <c r="A62" s="18" t="n">
        <v>2000</v>
      </c>
      <c r="B62" s="0" t="n">
        <v>17</v>
      </c>
      <c r="C62" s="16" t="n">
        <v>57.97</v>
      </c>
      <c r="D62" s="1" t="n">
        <v>38.34</v>
      </c>
      <c r="E62" s="17" t="n">
        <f aca="false">D62/C62</f>
        <v>0.661376574090047</v>
      </c>
      <c r="F62" s="5" t="n">
        <v>14.93</v>
      </c>
      <c r="G62" s="17" t="n">
        <f aca="false">F62/C62</f>
        <v>0.257547007072624</v>
      </c>
      <c r="H62" s="5" t="n">
        <v>0</v>
      </c>
      <c r="I62" s="17" t="n">
        <f aca="false">H62/C62</f>
        <v>0</v>
      </c>
      <c r="J62" s="1" t="n">
        <v>28.39</v>
      </c>
      <c r="K62" s="1" t="n">
        <v>45.79</v>
      </c>
    </row>
    <row r="63" customFormat="false" ht="13.2" hidden="false" customHeight="false" outlineLevel="0" collapsed="false">
      <c r="A63" s="18" t="n">
        <v>1998</v>
      </c>
      <c r="B63" s="0" t="n">
        <v>15</v>
      </c>
      <c r="C63" s="16" t="n">
        <v>45.7</v>
      </c>
      <c r="D63" s="1" t="n">
        <v>30.42</v>
      </c>
      <c r="E63" s="17" t="n">
        <f aca="false">D63/C63</f>
        <v>0.665645514223195</v>
      </c>
      <c r="F63" s="5" t="n">
        <v>11.65</v>
      </c>
      <c r="G63" s="17" t="n">
        <f aca="false">F63/C63</f>
        <v>0.25492341356674</v>
      </c>
      <c r="H63" s="5" t="n">
        <v>0.4</v>
      </c>
      <c r="I63" s="17" t="n">
        <f aca="false">H63/C63</f>
        <v>0.0087527352297593</v>
      </c>
      <c r="J63" s="1" t="n">
        <v>19.84</v>
      </c>
      <c r="K63" s="1" t="n">
        <v>41.1</v>
      </c>
    </row>
    <row r="64" customFormat="false" ht="13.2" hidden="false" customHeight="false" outlineLevel="0" collapsed="false">
      <c r="A64" s="0" t="n">
        <v>1996</v>
      </c>
      <c r="B64" s="0" t="n">
        <v>13</v>
      </c>
      <c r="C64" s="16" t="n">
        <v>30.85</v>
      </c>
      <c r="D64" s="1" t="n">
        <v>19.37</v>
      </c>
      <c r="E64" s="17" t="n">
        <f aca="false">D64/C64</f>
        <v>0.627876823338736</v>
      </c>
      <c r="F64" s="5" t="n">
        <v>9.18</v>
      </c>
      <c r="G64" s="17" t="n">
        <f aca="false">F64/C64</f>
        <v>0.297568881685575</v>
      </c>
      <c r="H64" s="5" t="n">
        <v>0.2</v>
      </c>
      <c r="I64" s="17" t="n">
        <f aca="false">H64/C64</f>
        <v>0.00648298217179903</v>
      </c>
      <c r="J64" s="1" t="n">
        <v>17.62</v>
      </c>
      <c r="K64" s="1" t="n">
        <v>19.31</v>
      </c>
    </row>
    <row r="65" customFormat="false" ht="13.2" hidden="false" customHeight="false" outlineLevel="0" collapsed="false">
      <c r="A65" s="0" t="n">
        <v>1994</v>
      </c>
      <c r="B65" s="0" t="n">
        <v>10</v>
      </c>
      <c r="C65" s="16" t="n">
        <v>21.75</v>
      </c>
      <c r="D65" s="1" t="n">
        <v>13.88</v>
      </c>
      <c r="E65" s="17" t="n">
        <f aca="false">D65/C65</f>
        <v>0.63816091954023</v>
      </c>
      <c r="F65" s="5" t="n">
        <v>6.35</v>
      </c>
      <c r="G65" s="17" t="n">
        <f aca="false">F65/C65</f>
        <v>0.291954022988506</v>
      </c>
      <c r="H65" s="5" t="n">
        <v>0</v>
      </c>
      <c r="I65" s="17" t="n">
        <f aca="false">H65/C65</f>
        <v>0</v>
      </c>
      <c r="J65" s="1" t="n">
        <v>11.76</v>
      </c>
      <c r="K65" s="1" t="n">
        <v>14.39</v>
      </c>
    </row>
    <row r="66" customFormat="false" ht="13.2" hidden="false" customHeight="false" outlineLevel="0" collapsed="false">
      <c r="A66" s="0" t="n">
        <v>1992</v>
      </c>
      <c r="B66" s="0" t="n">
        <v>12</v>
      </c>
      <c r="C66" s="16" t="n">
        <v>35.99</v>
      </c>
      <c r="D66" s="1" t="n">
        <v>24.55</v>
      </c>
      <c r="E66" s="17" t="n">
        <f aca="false">D66/C66</f>
        <v>0.682133926090581</v>
      </c>
      <c r="F66" s="5" t="n">
        <v>9.3</v>
      </c>
      <c r="G66" s="17" t="n">
        <f aca="false">F66/C66</f>
        <v>0.258405112531259</v>
      </c>
      <c r="H66" s="5" t="n">
        <v>0</v>
      </c>
      <c r="I66" s="17" t="n">
        <f aca="false">H66/C66</f>
        <v>0</v>
      </c>
      <c r="J66" s="1" t="n">
        <v>23.15</v>
      </c>
      <c r="K66" s="1" t="n">
        <v>22.96</v>
      </c>
    </row>
    <row r="67" customFormat="false" ht="13.2" hidden="false" customHeight="false" outlineLevel="0" collapsed="false">
      <c r="A67" s="0" t="s">
        <v>13</v>
      </c>
      <c r="C67" s="16"/>
      <c r="D67" s="1"/>
      <c r="E67" s="17"/>
      <c r="F67" s="5"/>
      <c r="G67" s="17"/>
      <c r="H67" s="5"/>
      <c r="I67" s="17"/>
      <c r="J67" s="1"/>
      <c r="K67" s="1"/>
    </row>
    <row r="68" customFormat="false" ht="13.2" hidden="false" customHeight="false" outlineLevel="0" collapsed="false">
      <c r="A68" s="18" t="n">
        <v>2006</v>
      </c>
      <c r="B68" s="0" t="n">
        <v>77</v>
      </c>
      <c r="C68" s="16" t="n">
        <v>43.65</v>
      </c>
      <c r="D68" s="1" t="n">
        <v>27.36</v>
      </c>
      <c r="E68" s="17" t="n">
        <f aca="false">D68/C68</f>
        <v>0.62680412371134</v>
      </c>
      <c r="F68" s="5" t="n">
        <v>1.72</v>
      </c>
      <c r="G68" s="17" t="n">
        <f aca="false">F68/C68</f>
        <v>0.0394043528064147</v>
      </c>
      <c r="H68" s="5" t="n">
        <v>13.6</v>
      </c>
      <c r="I68" s="17" t="n">
        <f aca="false">H68/C68</f>
        <v>0.311569301260023</v>
      </c>
      <c r="J68" s="1" t="n">
        <v>32.06</v>
      </c>
      <c r="K68" s="1" t="n">
        <v>11.61</v>
      </c>
    </row>
    <row r="69" customFormat="false" ht="13.2" hidden="false" customHeight="false" outlineLevel="0" collapsed="false">
      <c r="A69" s="18" t="n">
        <v>2004</v>
      </c>
      <c r="B69" s="0" t="n">
        <v>76</v>
      </c>
      <c r="C69" s="16" t="n">
        <v>34.7</v>
      </c>
      <c r="D69" s="1" t="n">
        <v>26.01</v>
      </c>
      <c r="E69" s="17" t="n">
        <f aca="false">D69/C69</f>
        <v>0.749567723342939</v>
      </c>
      <c r="F69" s="5" t="n">
        <v>2.07</v>
      </c>
      <c r="G69" s="17" t="n">
        <f aca="false">F69/C69</f>
        <v>0.0596541786743516</v>
      </c>
      <c r="H69" s="5" t="n">
        <v>5.57</v>
      </c>
      <c r="I69" s="17" t="n">
        <f aca="false">H69/C69</f>
        <v>0.160518731988473</v>
      </c>
      <c r="J69" s="1" t="n">
        <v>23.43</v>
      </c>
      <c r="K69" s="1" t="n">
        <v>11.34</v>
      </c>
    </row>
    <row r="70" customFormat="false" ht="13.2" hidden="false" customHeight="false" outlineLevel="0" collapsed="false">
      <c r="A70" s="18" t="n">
        <v>2002</v>
      </c>
      <c r="B70" s="0" t="n">
        <v>40</v>
      </c>
      <c r="C70" s="16" t="n">
        <v>18.65</v>
      </c>
      <c r="D70" s="1" t="n">
        <v>12.65</v>
      </c>
      <c r="E70" s="17" t="n">
        <f aca="false">D70/C70</f>
        <v>0.67828418230563</v>
      </c>
      <c r="F70" s="5" t="n">
        <v>2.56</v>
      </c>
      <c r="G70" s="17" t="n">
        <f aca="false">F70/C70</f>
        <v>0.137265415549598</v>
      </c>
      <c r="H70" s="5" t="n">
        <f aca="false">0.33+2.1</f>
        <v>2.43</v>
      </c>
      <c r="I70" s="17" t="n">
        <f aca="false">H70/C70</f>
        <v>0.13029490616622</v>
      </c>
      <c r="J70" s="1" t="n">
        <v>11.97</v>
      </c>
      <c r="K70" s="1" t="n">
        <v>6.96</v>
      </c>
    </row>
    <row r="71" customFormat="false" ht="13.2" hidden="false" customHeight="false" outlineLevel="0" collapsed="false">
      <c r="A71" s="18" t="n">
        <v>2000</v>
      </c>
      <c r="B71" s="0" t="n">
        <v>47</v>
      </c>
      <c r="C71" s="16" t="n">
        <v>13.95</v>
      </c>
      <c r="D71" s="1" t="n">
        <v>9.86</v>
      </c>
      <c r="E71" s="17" t="n">
        <f aca="false">D71/C71</f>
        <v>0.706810035842294</v>
      </c>
      <c r="F71" s="5" t="n">
        <v>0.93</v>
      </c>
      <c r="G71" s="17" t="n">
        <f aca="false">F71/C71</f>
        <v>0.0666666666666667</v>
      </c>
      <c r="H71" s="5" t="n">
        <v>1.72</v>
      </c>
      <c r="I71" s="17" t="n">
        <f aca="false">H71/C71</f>
        <v>0.123297491039427</v>
      </c>
      <c r="J71" s="1" t="n">
        <v>8.88</v>
      </c>
      <c r="K71" s="1" t="n">
        <v>5.17</v>
      </c>
    </row>
    <row r="72" customFormat="false" ht="13.2" hidden="false" customHeight="false" outlineLevel="0" collapsed="false">
      <c r="A72" s="18" t="n">
        <v>1998</v>
      </c>
      <c r="B72" s="0" t="n">
        <v>66</v>
      </c>
      <c r="C72" s="16" t="n">
        <v>45.55</v>
      </c>
      <c r="D72" s="1" t="n">
        <v>17.43</v>
      </c>
      <c r="E72" s="17" t="n">
        <f aca="false">D72/C72</f>
        <v>0.382656421514819</v>
      </c>
      <c r="F72" s="5" t="n">
        <v>1.68</v>
      </c>
      <c r="G72" s="17" t="n">
        <f aca="false">F72/C72</f>
        <v>0.0368825466520307</v>
      </c>
      <c r="H72" s="5" t="n">
        <f aca="false">0.71+24.44</f>
        <v>25.15</v>
      </c>
      <c r="I72" s="17" t="n">
        <f aca="false">H72/C72</f>
        <v>0.552140504939627</v>
      </c>
      <c r="J72" s="1" t="n">
        <v>39.53</v>
      </c>
      <c r="K72" s="1" t="n">
        <v>6.48</v>
      </c>
    </row>
    <row r="73" customFormat="false" ht="13.2" hidden="false" customHeight="false" outlineLevel="0" collapsed="false">
      <c r="A73" s="0" t="n">
        <v>1996</v>
      </c>
      <c r="B73" s="0" t="n">
        <v>40</v>
      </c>
      <c r="C73" s="16" t="n">
        <v>20.35</v>
      </c>
      <c r="D73" s="1" t="n">
        <v>13.01</v>
      </c>
      <c r="E73" s="17" t="n">
        <f aca="false">D73/C73</f>
        <v>0.639312039312039</v>
      </c>
      <c r="F73" s="5" t="n">
        <v>1.08</v>
      </c>
      <c r="G73" s="17" t="n">
        <f aca="false">F73/C73</f>
        <v>0.0530712530712531</v>
      </c>
      <c r="H73" s="5" t="n">
        <v>5.28</v>
      </c>
      <c r="I73" s="17" t="n">
        <f aca="false">H73/C73</f>
        <v>0.25945945945946</v>
      </c>
      <c r="J73" s="1" t="n">
        <v>13.78</v>
      </c>
      <c r="K73" s="1" t="n">
        <v>6.57</v>
      </c>
    </row>
    <row r="74" customFormat="false" ht="13.2" hidden="false" customHeight="false" outlineLevel="0" collapsed="false">
      <c r="A74" s="0" t="n">
        <v>1994</v>
      </c>
      <c r="B74" s="0" t="n">
        <v>84</v>
      </c>
      <c r="C74" s="16" t="n">
        <v>47.12</v>
      </c>
      <c r="D74" s="1" t="n">
        <v>28.95</v>
      </c>
      <c r="E74" s="17" t="n">
        <f aca="false">D74/C74</f>
        <v>0.614388794567063</v>
      </c>
      <c r="F74" s="5" t="n">
        <v>2.61</v>
      </c>
      <c r="G74" s="17" t="n">
        <f aca="false">F74/C74</f>
        <v>0.0553904923599321</v>
      </c>
      <c r="H74" s="5" t="n">
        <f aca="false">7.88+7.18</f>
        <v>15.06</v>
      </c>
      <c r="I74" s="17" t="n">
        <f aca="false">H74/C74</f>
        <v>0.319609507640068</v>
      </c>
      <c r="J74" s="1" t="n">
        <v>41.6</v>
      </c>
      <c r="K74" s="1" t="n">
        <v>1.53</v>
      </c>
    </row>
    <row r="75" customFormat="false" ht="13.2" hidden="false" customHeight="false" outlineLevel="0" collapsed="false">
      <c r="A75" s="0" t="n">
        <v>1992</v>
      </c>
      <c r="B75" s="0" t="n">
        <v>79</v>
      </c>
      <c r="C75" s="16" t="n">
        <v>16.74</v>
      </c>
      <c r="D75" s="1" t="n">
        <v>11.78</v>
      </c>
      <c r="E75" s="17" t="n">
        <f aca="false">D75/C75</f>
        <v>0.703703703703704</v>
      </c>
      <c r="F75" s="5" t="n">
        <v>1.39</v>
      </c>
      <c r="G75" s="17" t="n">
        <f aca="false">F75/C75</f>
        <v>0.0830346475507766</v>
      </c>
      <c r="H75" s="5" t="n">
        <f aca="false">0.38+2.88</f>
        <v>3.26</v>
      </c>
      <c r="I75" s="17" t="n">
        <f aca="false">H75/C75</f>
        <v>0.194743130227001</v>
      </c>
      <c r="J75" s="1" t="n">
        <v>15.27</v>
      </c>
      <c r="K75" s="1" t="n">
        <v>3.9</v>
      </c>
    </row>
    <row r="76" customFormat="false" ht="13.2" hidden="false" customHeight="false" outlineLevel="0" collapsed="false">
      <c r="A76" s="0" t="s">
        <v>14</v>
      </c>
      <c r="C76" s="16"/>
      <c r="D76" s="1"/>
      <c r="E76" s="17"/>
      <c r="F76" s="5"/>
      <c r="G76" s="17"/>
      <c r="H76" s="5"/>
      <c r="I76" s="17"/>
      <c r="J76" s="1"/>
      <c r="K76" s="1"/>
    </row>
    <row r="77" customFormat="false" ht="13.2" hidden="false" customHeight="false" outlineLevel="0" collapsed="false">
      <c r="A77" s="18" t="n">
        <v>2006</v>
      </c>
      <c r="B77" s="0" t="n">
        <v>15</v>
      </c>
      <c r="C77" s="16" t="n">
        <v>26.95</v>
      </c>
      <c r="D77" s="1" t="n">
        <v>18.06</v>
      </c>
      <c r="E77" s="17" t="n">
        <f aca="false">D77/C77</f>
        <v>0.67012987012987</v>
      </c>
      <c r="F77" s="5" t="n">
        <v>2.56</v>
      </c>
      <c r="G77" s="17" t="n">
        <f aca="false">F77/C77</f>
        <v>0.0949907235621521</v>
      </c>
      <c r="H77" s="5" t="n">
        <v>5.02</v>
      </c>
      <c r="I77" s="17" t="n">
        <f aca="false">H77/C77</f>
        <v>0.186270871985158</v>
      </c>
      <c r="J77" s="1" t="n">
        <v>18.29</v>
      </c>
      <c r="K77" s="1" t="n">
        <v>10.65</v>
      </c>
    </row>
    <row r="78" customFormat="false" ht="13.2" hidden="false" customHeight="false" outlineLevel="0" collapsed="false">
      <c r="A78" s="18" t="n">
        <v>2004</v>
      </c>
      <c r="B78" s="0" t="n">
        <v>51</v>
      </c>
      <c r="C78" s="16" t="n">
        <v>74.89</v>
      </c>
      <c r="D78" s="1" t="n">
        <v>43.89</v>
      </c>
      <c r="E78" s="17" t="n">
        <f aca="false">D78/C78</f>
        <v>0.586059554012552</v>
      </c>
      <c r="F78" s="5" t="n">
        <v>5.33</v>
      </c>
      <c r="G78" s="17" t="n">
        <f aca="false">F78/C78</f>
        <v>0.0711710508746161</v>
      </c>
      <c r="H78" s="5" t="n">
        <v>19.05</v>
      </c>
      <c r="I78" s="17" t="n">
        <f aca="false">H78/C78</f>
        <v>0.254373080518093</v>
      </c>
      <c r="J78" s="1" t="n">
        <v>53.25</v>
      </c>
      <c r="K78" s="1" t="n">
        <v>21.83</v>
      </c>
    </row>
    <row r="79" customFormat="false" ht="13.2" hidden="false" customHeight="false" outlineLevel="0" collapsed="false">
      <c r="A79" s="18" t="n">
        <v>2002</v>
      </c>
      <c r="B79" s="0" t="n">
        <v>17</v>
      </c>
      <c r="C79" s="16" t="n">
        <v>22.53</v>
      </c>
      <c r="D79" s="1" t="n">
        <v>17.92</v>
      </c>
      <c r="E79" s="17" t="n">
        <f aca="false">D79/C79</f>
        <v>0.795383932534399</v>
      </c>
      <c r="F79" s="5" t="n">
        <v>2.97</v>
      </c>
      <c r="G79" s="17" t="n">
        <f aca="false">F79/C79</f>
        <v>0.131824234354194</v>
      </c>
      <c r="H79" s="5" t="n">
        <f aca="false">0.05+0.45</f>
        <v>0.5</v>
      </c>
      <c r="I79" s="17" t="n">
        <f aca="false">H79/C79</f>
        <v>0.0221926320461607</v>
      </c>
      <c r="J79" s="1" t="n">
        <v>12.19</v>
      </c>
      <c r="K79" s="1" t="n">
        <v>10.31</v>
      </c>
    </row>
    <row r="80" customFormat="false" ht="13.2" hidden="false" customHeight="false" outlineLevel="0" collapsed="false">
      <c r="A80" s="18" t="n">
        <v>2000</v>
      </c>
      <c r="B80" s="0" t="n">
        <v>25</v>
      </c>
      <c r="C80" s="16" t="n">
        <v>52.25</v>
      </c>
      <c r="D80" s="1" t="n">
        <v>43.57</v>
      </c>
      <c r="E80" s="17" t="n">
        <f aca="false">D80/C80</f>
        <v>0.833875598086124</v>
      </c>
      <c r="F80" s="5" t="n">
        <v>4.79</v>
      </c>
      <c r="G80" s="17" t="n">
        <f aca="false">F80/C80</f>
        <v>0.0916746411483254</v>
      </c>
      <c r="H80" s="5" t="n">
        <v>2.87</v>
      </c>
      <c r="I80" s="17" t="n">
        <f aca="false">H80/C80</f>
        <v>0.0549282296650718</v>
      </c>
      <c r="J80" s="1" t="n">
        <v>38.8</v>
      </c>
      <c r="K80" s="1" t="n">
        <v>16.55</v>
      </c>
    </row>
    <row r="81" customFormat="false" ht="13.2" hidden="false" customHeight="false" outlineLevel="0" collapsed="false">
      <c r="A81" s="18" t="n">
        <v>1998</v>
      </c>
      <c r="B81" s="0" t="n">
        <v>13</v>
      </c>
      <c r="C81" s="16" t="n">
        <v>8.92</v>
      </c>
      <c r="D81" s="1" t="n">
        <v>6.11</v>
      </c>
      <c r="E81" s="17" t="n">
        <f aca="false">D81/C81</f>
        <v>0.684977578475336</v>
      </c>
      <c r="F81" s="5" t="n">
        <v>1.92</v>
      </c>
      <c r="G81" s="17" t="n">
        <f aca="false">F81/C81</f>
        <v>0.2152466367713</v>
      </c>
      <c r="H81" s="5" t="n">
        <f aca="false">0.08+0.14</f>
        <v>0.22</v>
      </c>
      <c r="I81" s="17" t="n">
        <f aca="false">H81/C81</f>
        <v>0.0246636771300448</v>
      </c>
      <c r="J81" s="1" t="n">
        <v>4.12</v>
      </c>
      <c r="K81" s="1" t="n">
        <v>6.31</v>
      </c>
    </row>
    <row r="82" customFormat="false" ht="13.2" hidden="false" customHeight="false" outlineLevel="0" collapsed="false">
      <c r="A82" s="0" t="n">
        <v>1996</v>
      </c>
      <c r="B82" s="0" t="n">
        <v>64</v>
      </c>
      <c r="C82" s="16" t="n">
        <v>37.69</v>
      </c>
      <c r="D82" s="1" t="n">
        <v>18.48</v>
      </c>
      <c r="E82" s="17" t="n">
        <f aca="false">D82/C82</f>
        <v>0.490315733616344</v>
      </c>
      <c r="F82" s="5" t="n">
        <v>3.52</v>
      </c>
      <c r="G82" s="17" t="n">
        <f aca="false">F82/C82</f>
        <v>0.0933934730697798</v>
      </c>
      <c r="H82" s="5" t="n">
        <v>14.24</v>
      </c>
      <c r="I82" s="17" t="n">
        <f aca="false">H82/C82</f>
        <v>0.377819050145927</v>
      </c>
      <c r="J82" s="1" t="n">
        <v>30.02</v>
      </c>
      <c r="K82" s="1" t="n">
        <v>7.86</v>
      </c>
    </row>
    <row r="83" customFormat="false" ht="13.2" hidden="false" customHeight="false" outlineLevel="0" collapsed="false">
      <c r="A83" s="0" t="n">
        <v>1994</v>
      </c>
      <c r="B83" s="0" t="n">
        <v>24</v>
      </c>
      <c r="C83" s="16" t="n">
        <v>16.83</v>
      </c>
      <c r="D83" s="1" t="n">
        <v>13.55</v>
      </c>
      <c r="E83" s="17" t="n">
        <f aca="false">D83/C83</f>
        <v>0.805109922756982</v>
      </c>
      <c r="F83" s="5" t="n">
        <v>2.46</v>
      </c>
      <c r="G83" s="17" t="n">
        <f aca="false">F83/C83</f>
        <v>0.146167557932264</v>
      </c>
      <c r="H83" s="5" t="n">
        <f aca="false">0.09+0.3</f>
        <v>0.39</v>
      </c>
      <c r="I83" s="17" t="n">
        <f aca="false">H83/C83</f>
        <v>0.0231729055258467</v>
      </c>
      <c r="J83" s="1" t="n">
        <v>11.6</v>
      </c>
      <c r="K83" s="1" t="n">
        <v>5.77</v>
      </c>
    </row>
    <row r="84" customFormat="false" ht="13.2" hidden="false" customHeight="false" outlineLevel="0" collapsed="false">
      <c r="A84" s="0" t="n">
        <v>1992</v>
      </c>
      <c r="B84" s="0" t="n">
        <v>30</v>
      </c>
      <c r="C84" s="16" t="n">
        <v>18.85</v>
      </c>
      <c r="D84" s="1" t="n">
        <v>10.13</v>
      </c>
      <c r="E84" s="17" t="n">
        <f aca="false">D84/C84</f>
        <v>0.537400530503979</v>
      </c>
      <c r="F84" s="5" t="n">
        <v>1.44</v>
      </c>
      <c r="G84" s="17" t="n">
        <f aca="false">F84/C84</f>
        <v>0.0763925729442971</v>
      </c>
      <c r="H84" s="5" t="n">
        <f aca="false">1.32+4.82</f>
        <v>6.14</v>
      </c>
      <c r="I84" s="17" t="n">
        <f aca="false">H84/C84</f>
        <v>0.325729442970822</v>
      </c>
      <c r="J84" s="1" t="n">
        <v>16.64</v>
      </c>
      <c r="K84" s="1" t="n">
        <v>2.11</v>
      </c>
    </row>
    <row r="85" customFormat="false" ht="13.2" hidden="false" customHeight="false" outlineLevel="0" collapsed="false">
      <c r="A85" s="0" t="s">
        <v>16</v>
      </c>
      <c r="C85" s="1"/>
      <c r="D85" s="1"/>
      <c r="E85" s="2"/>
      <c r="F85" s="5"/>
      <c r="G85" s="2"/>
      <c r="H85" s="5"/>
      <c r="I85" s="2"/>
      <c r="J85" s="1"/>
      <c r="K85" s="1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9:50:48Z</dcterms:created>
  <dc:creator>dsdd</dc:creator>
  <dc:description/>
  <dc:language>en-US</dc:language>
  <cp:lastModifiedBy> </cp:lastModifiedBy>
  <cp:lastPrinted>2006-08-02T20:25:24Z</cp:lastPrinted>
  <dcterms:modified xsi:type="dcterms:W3CDTF">2006-08-02T20:41:07Z</dcterms:modified>
  <cp:revision>0</cp:revision>
  <dc:subject/>
  <dc:title/>
</cp:coreProperties>
</file>