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 </t>
  </si>
  <si>
    <t xml:space="preserve">18 Month Activity of 2006 Congressional Campaigns</t>
  </si>
  <si>
    <t xml:space="preserve">Contrib from</t>
  </si>
  <si>
    <t xml:space="preserve">Candidate</t>
  </si>
  <si>
    <t xml:space="preserve">Loans from</t>
  </si>
  <si>
    <t xml:space="preserve">Number</t>
  </si>
  <si>
    <t xml:space="preserve">Receipts</t>
  </si>
  <si>
    <t xml:space="preserve">Individuals</t>
  </si>
  <si>
    <t xml:space="preserve">Other Cmte's</t>
  </si>
  <si>
    <t xml:space="preserve">Contributions</t>
  </si>
  <si>
    <t xml:space="preserve">Disbursements</t>
  </si>
  <si>
    <t xml:space="preserve">Cash on Hand</t>
  </si>
  <si>
    <t xml:space="preserve">Debts</t>
  </si>
  <si>
    <t xml:space="preserve">Senate</t>
  </si>
  <si>
    <t xml:space="preserve">Democrats</t>
  </si>
  <si>
    <t xml:space="preserve">   Incumbents</t>
  </si>
  <si>
    <t xml:space="preserve">   Challengers</t>
  </si>
  <si>
    <t xml:space="preserve">   Open Seats</t>
  </si>
  <si>
    <t xml:space="preserve">Republicans</t>
  </si>
  <si>
    <t xml:space="preserve">Other Party</t>
  </si>
  <si>
    <t xml:space="preserve">House</t>
  </si>
  <si>
    <t xml:space="preserve">Incumbents</t>
  </si>
  <si>
    <t xml:space="preserve">Challengers</t>
  </si>
  <si>
    <t xml:space="preserve">Open Seats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&quot;($&quot;#,##0\)"/>
    <numFmt numFmtId="166" formatCode="#,##0"/>
    <numFmt numFmtId="167" formatCode="\$#,##0"/>
    <numFmt numFmtId="168" formatCode="\$#,##0.00_);&quot;($&quot;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33"/>
    <col collapsed="false" customWidth="true" hidden="false" outlineLevel="0" max="4" min="3" style="0" width="12.76"/>
    <col collapsed="false" customWidth="true" hidden="false" outlineLevel="0" max="5" min="5" style="0" width="13.21"/>
    <col collapsed="false" customWidth="true" hidden="false" outlineLevel="0" max="6" min="6" style="0" width="15.43"/>
    <col collapsed="false" customWidth="true" hidden="false" outlineLevel="0" max="7" min="7" style="0" width="11.77"/>
    <col collapsed="false" customWidth="true" hidden="false" outlineLevel="0" max="8" min="8" style="0" width="14.21"/>
    <col collapsed="false" customWidth="true" hidden="false" outlineLevel="0" max="9" min="9" style="0" width="13.43"/>
    <col collapsed="false" customWidth="true" hidden="false" outlineLevel="0" max="11" min="10" style="0" width="11.77"/>
  </cols>
  <sheetData>
    <row r="1" customFormat="false" ht="13.2" hidden="false" customHeight="false" outlineLevel="0" collapsed="false">
      <c r="A1" s="0" t="s">
        <v>0</v>
      </c>
      <c r="B1" s="1"/>
      <c r="C1" s="2"/>
      <c r="D1" s="2"/>
      <c r="F1" s="3" t="s">
        <v>1</v>
      </c>
      <c r="G1" s="2"/>
      <c r="H1" s="2"/>
      <c r="I1" s="2"/>
      <c r="J1" s="2"/>
    </row>
    <row r="2" customFormat="false" ht="13.2" hidden="false" customHeight="false" outlineLevel="0" collapsed="false">
      <c r="B2" s="4"/>
      <c r="C2" s="3"/>
      <c r="D2" s="3" t="s">
        <v>2</v>
      </c>
      <c r="E2" s="3" t="s">
        <v>2</v>
      </c>
      <c r="F2" s="3" t="s">
        <v>3</v>
      </c>
      <c r="G2" s="3" t="s">
        <v>4</v>
      </c>
      <c r="H2" s="3"/>
      <c r="I2" s="3"/>
      <c r="J2" s="3"/>
    </row>
    <row r="3" customFormat="false" ht="13.8" hidden="false" customHeight="false" outlineLevel="0" collapsed="false">
      <c r="B3" s="5" t="s">
        <v>5</v>
      </c>
      <c r="C3" s="6" t="s">
        <v>6</v>
      </c>
      <c r="D3" s="6" t="s">
        <v>7</v>
      </c>
      <c r="E3" s="6" t="s">
        <v>8</v>
      </c>
      <c r="F3" s="6" t="s">
        <v>9</v>
      </c>
      <c r="G3" s="6" t="s">
        <v>3</v>
      </c>
      <c r="H3" s="6" t="s">
        <v>10</v>
      </c>
      <c r="I3" s="6" t="s">
        <v>11</v>
      </c>
      <c r="J3" s="6" t="s">
        <v>12</v>
      </c>
    </row>
    <row r="4" customFormat="false" ht="13.2" hidden="false" customHeight="false" outlineLevel="0" collapsed="false">
      <c r="B4" s="7"/>
      <c r="C4" s="8"/>
      <c r="D4" s="8"/>
      <c r="E4" s="8"/>
      <c r="F4" s="8"/>
      <c r="G4" s="8"/>
      <c r="H4" s="8"/>
      <c r="I4" s="8"/>
      <c r="J4" s="8"/>
    </row>
    <row r="5" customFormat="false" ht="13.8" hidden="false" customHeight="false" outlineLevel="0" collapsed="false">
      <c r="A5" s="9" t="s">
        <v>13</v>
      </c>
      <c r="B5" s="10" t="n">
        <f aca="false">B7+B12+B17</f>
        <v>276</v>
      </c>
      <c r="C5" s="2" t="n">
        <f aca="false">C7+C12+C17</f>
        <v>349625465</v>
      </c>
      <c r="D5" s="2" t="n">
        <f aca="false">D7+D12+D17</f>
        <v>250996801</v>
      </c>
      <c r="E5" s="2" t="n">
        <f aca="false">E7+E12+E17</f>
        <v>48607302</v>
      </c>
      <c r="F5" s="2" t="n">
        <f aca="false">F7+F12+F17</f>
        <v>12802076</v>
      </c>
      <c r="G5" s="2" t="n">
        <f aca="false">G7+G12+G17</f>
        <v>21813002</v>
      </c>
      <c r="H5" s="2" t="n">
        <f aca="false">H7+H12+H17</f>
        <v>189759317</v>
      </c>
      <c r="I5" s="2" t="n">
        <f aca="false">I7+I12+I17</f>
        <v>208485638</v>
      </c>
      <c r="J5" s="2" t="n">
        <f aca="false">J7+J12+J17</f>
        <v>21687657</v>
      </c>
    </row>
    <row r="6" customFormat="false" ht="13.2" hidden="false" customHeight="false" outlineLevel="0" collapsed="false">
      <c r="A6" s="11"/>
      <c r="B6" s="10"/>
      <c r="C6" s="2"/>
      <c r="D6" s="2"/>
      <c r="E6" s="2"/>
      <c r="F6" s="2"/>
      <c r="G6" s="2"/>
      <c r="H6" s="2"/>
      <c r="I6" s="2"/>
      <c r="J6" s="2"/>
    </row>
    <row r="7" customFormat="false" ht="13.8" hidden="false" customHeight="false" outlineLevel="0" collapsed="false">
      <c r="A7" s="9" t="s">
        <v>14</v>
      </c>
      <c r="B7" s="10" t="n">
        <f aca="false">B8+B9+B10</f>
        <v>101</v>
      </c>
      <c r="C7" s="2" t="n">
        <f aca="false">C8+C9+C10</f>
        <v>190409991</v>
      </c>
      <c r="D7" s="2" t="n">
        <f aca="false">D8+D9+D10</f>
        <v>145135620</v>
      </c>
      <c r="E7" s="2" t="n">
        <f aca="false">E8+E9+E10</f>
        <v>22557217</v>
      </c>
      <c r="F7" s="2" t="n">
        <f aca="false">F8+F9+F10</f>
        <v>7943360</v>
      </c>
      <c r="G7" s="2" t="n">
        <f aca="false">G8+G9+G10</f>
        <v>7677759</v>
      </c>
      <c r="H7" s="2" t="n">
        <f aca="false">H8+H9+H10</f>
        <v>97925609</v>
      </c>
      <c r="I7" s="2" t="n">
        <f aca="false">I8+I9+I10</f>
        <v>119333324</v>
      </c>
      <c r="J7" s="2" t="n">
        <f aca="false">J8+J9+J10</f>
        <v>10680982</v>
      </c>
    </row>
    <row r="8" customFormat="false" ht="13.2" hidden="false" customHeight="false" outlineLevel="0" collapsed="false">
      <c r="A8" s="11" t="s">
        <v>15</v>
      </c>
      <c r="B8" s="10" t="n">
        <v>15</v>
      </c>
      <c r="C8" s="12" t="n">
        <v>120536574</v>
      </c>
      <c r="D8" s="12" t="n">
        <v>94284429</v>
      </c>
      <c r="E8" s="12" t="n">
        <v>16797687</v>
      </c>
      <c r="F8" s="12" t="n">
        <v>0</v>
      </c>
      <c r="G8" s="12" t="n">
        <v>4700000</v>
      </c>
      <c r="H8" s="12" t="n">
        <v>52771328</v>
      </c>
      <c r="I8" s="12" t="n">
        <v>91283347</v>
      </c>
      <c r="J8" s="12" t="n">
        <v>7983964</v>
      </c>
    </row>
    <row r="9" customFormat="false" ht="13.2" hidden="false" customHeight="false" outlineLevel="0" collapsed="false">
      <c r="A9" s="11" t="s">
        <v>16</v>
      </c>
      <c r="B9" s="10" t="n">
        <v>68</v>
      </c>
      <c r="C9" s="12" t="n">
        <v>46492450</v>
      </c>
      <c r="D9" s="12" t="n">
        <v>33319583</v>
      </c>
      <c r="E9" s="12" t="n">
        <v>3634155</v>
      </c>
      <c r="F9" s="12" t="n">
        <v>6356709</v>
      </c>
      <c r="G9" s="12" t="n">
        <v>1672352</v>
      </c>
      <c r="H9" s="12" t="n">
        <v>29656816</v>
      </c>
      <c r="I9" s="12" t="n">
        <v>19034032</v>
      </c>
      <c r="J9" s="12" t="n">
        <v>2186018</v>
      </c>
      <c r="K9" s="13"/>
    </row>
    <row r="10" customFormat="false" ht="13.2" hidden="false" customHeight="false" outlineLevel="0" collapsed="false">
      <c r="A10" s="11" t="s">
        <v>17</v>
      </c>
      <c r="B10" s="10" t="n">
        <v>18</v>
      </c>
      <c r="C10" s="12" t="n">
        <v>23380967</v>
      </c>
      <c r="D10" s="12" t="n">
        <v>17531608</v>
      </c>
      <c r="E10" s="12" t="n">
        <v>2125375</v>
      </c>
      <c r="F10" s="12" t="n">
        <v>1586651</v>
      </c>
      <c r="G10" s="12" t="n">
        <v>1305407</v>
      </c>
      <c r="H10" s="12" t="n">
        <v>15497465</v>
      </c>
      <c r="I10" s="12" t="n">
        <v>9015945</v>
      </c>
      <c r="J10" s="12" t="n">
        <v>511000</v>
      </c>
      <c r="K10" s="13"/>
    </row>
    <row r="11" customFormat="false" ht="13.2" hidden="false" customHeight="false" outlineLevel="0" collapsed="false">
      <c r="A11" s="11"/>
      <c r="B11" s="10"/>
      <c r="C11" s="2"/>
      <c r="D11" s="2"/>
      <c r="E11" s="2"/>
      <c r="F11" s="2"/>
      <c r="G11" s="2"/>
      <c r="H11" s="2"/>
      <c r="I11" s="2"/>
      <c r="J11" s="2"/>
    </row>
    <row r="12" customFormat="false" ht="13.8" hidden="false" customHeight="false" outlineLevel="0" collapsed="false">
      <c r="A12" s="9" t="s">
        <v>18</v>
      </c>
      <c r="B12" s="10" t="n">
        <f aca="false">B13+B14+B15</f>
        <v>106</v>
      </c>
      <c r="C12" s="2" t="n">
        <f aca="false">C13+C14+C15</f>
        <v>154470233</v>
      </c>
      <c r="D12" s="2" t="n">
        <f aca="false">D13+D14+D15</f>
        <v>102260850</v>
      </c>
      <c r="E12" s="2" t="n">
        <f aca="false">E13+E14+E15</f>
        <v>25628738</v>
      </c>
      <c r="F12" s="2" t="n">
        <f aca="false">F13+F14+F15</f>
        <v>4841877</v>
      </c>
      <c r="G12" s="2" t="n">
        <f aca="false">G13+G14+G15</f>
        <v>14119923</v>
      </c>
      <c r="H12" s="2" t="n">
        <f aca="false">H13+H14+H15</f>
        <v>89180801</v>
      </c>
      <c r="I12" s="2" t="n">
        <f aca="false">I13+I14+I15</f>
        <v>87059525</v>
      </c>
      <c r="J12" s="2" t="n">
        <f aca="false">J13+J14+J15</f>
        <v>11001965</v>
      </c>
    </row>
    <row r="13" customFormat="false" ht="13.2" hidden="false" customHeight="false" outlineLevel="0" collapsed="false">
      <c r="A13" s="11" t="s">
        <v>15</v>
      </c>
      <c r="B13" s="10" t="n">
        <v>14</v>
      </c>
      <c r="C13" s="2" t="n">
        <v>83876415</v>
      </c>
      <c r="D13" s="2" t="n">
        <v>56840406</v>
      </c>
      <c r="E13" s="2" t="n">
        <v>21350329</v>
      </c>
      <c r="F13" s="2" t="n">
        <v>6659</v>
      </c>
      <c r="G13" s="2" t="n">
        <v>330000</v>
      </c>
      <c r="H13" s="2" t="n">
        <v>38835764</v>
      </c>
      <c r="I13" s="2" t="n">
        <v>64801072</v>
      </c>
      <c r="J13" s="2" t="n">
        <v>392027</v>
      </c>
      <c r="K13" s="2"/>
    </row>
    <row r="14" customFormat="false" ht="13.2" hidden="false" customHeight="false" outlineLevel="0" collapsed="false">
      <c r="A14" s="11" t="s">
        <v>16</v>
      </c>
      <c r="B14" s="10" t="n">
        <v>77</v>
      </c>
      <c r="C14" s="2" t="n">
        <v>43647287</v>
      </c>
      <c r="D14" s="2" t="n">
        <v>27360386</v>
      </c>
      <c r="E14" s="2" t="n">
        <v>1722635</v>
      </c>
      <c r="F14" s="2" t="n">
        <v>457354</v>
      </c>
      <c r="G14" s="2" t="n">
        <v>13144923</v>
      </c>
      <c r="H14" s="2" t="n">
        <v>32058401</v>
      </c>
      <c r="I14" s="2" t="n">
        <v>11606868</v>
      </c>
      <c r="J14" s="2" t="n">
        <v>9866537</v>
      </c>
      <c r="K14" s="2"/>
    </row>
    <row r="15" customFormat="false" ht="13.2" hidden="false" customHeight="false" outlineLevel="0" collapsed="false">
      <c r="A15" s="11" t="s">
        <v>17</v>
      </c>
      <c r="B15" s="10" t="n">
        <v>15</v>
      </c>
      <c r="C15" s="2" t="n">
        <v>26946531</v>
      </c>
      <c r="D15" s="2" t="n">
        <v>18060058</v>
      </c>
      <c r="E15" s="2" t="n">
        <v>2555774</v>
      </c>
      <c r="F15" s="2" t="n">
        <v>4377864</v>
      </c>
      <c r="G15" s="2" t="n">
        <v>645000</v>
      </c>
      <c r="H15" s="2" t="n">
        <v>18286636</v>
      </c>
      <c r="I15" s="2" t="n">
        <v>10651585</v>
      </c>
      <c r="J15" s="2" t="n">
        <v>743401</v>
      </c>
      <c r="K15" s="2"/>
    </row>
    <row r="16" customFormat="false" ht="13.2" hidden="false" customHeight="false" outlineLevel="0" collapsed="false">
      <c r="A16" s="11"/>
      <c r="B16" s="10"/>
      <c r="C16" s="2"/>
      <c r="D16" s="2"/>
      <c r="E16" s="2"/>
      <c r="F16" s="2"/>
      <c r="G16" s="2"/>
      <c r="H16" s="2"/>
      <c r="I16" s="2"/>
      <c r="J16" s="2"/>
    </row>
    <row r="17" customFormat="false" ht="13.8" hidden="false" customHeight="false" outlineLevel="0" collapsed="false">
      <c r="A17" s="9" t="s">
        <v>19</v>
      </c>
      <c r="B17" s="10" t="n">
        <f aca="false">B18+B19</f>
        <v>69</v>
      </c>
      <c r="C17" s="2" t="n">
        <f aca="false">C18+C19</f>
        <v>4745241</v>
      </c>
      <c r="D17" s="2" t="n">
        <f aca="false">D18+D19</f>
        <v>3600331</v>
      </c>
      <c r="E17" s="2" t="n">
        <f aca="false">E18+E19</f>
        <v>421347</v>
      </c>
      <c r="F17" s="2" t="n">
        <f aca="false">F18+F19</f>
        <v>16839</v>
      </c>
      <c r="G17" s="2" t="n">
        <f aca="false">G18+G19</f>
        <v>15320</v>
      </c>
      <c r="H17" s="2" t="n">
        <f aca="false">H18+H19</f>
        <v>2652907</v>
      </c>
      <c r="I17" s="2" t="n">
        <f aca="false">I18+I19</f>
        <v>2092789</v>
      </c>
      <c r="J17" s="2" t="n">
        <f aca="false">J18+J19</f>
        <v>4710</v>
      </c>
    </row>
    <row r="18" customFormat="false" ht="13.2" hidden="false" customHeight="false" outlineLevel="0" collapsed="false">
      <c r="A18" s="11" t="s">
        <v>16</v>
      </c>
      <c r="B18" s="10" t="n">
        <v>58</v>
      </c>
      <c r="C18" s="2" t="n">
        <v>139379</v>
      </c>
      <c r="D18" s="2" t="n">
        <v>123184</v>
      </c>
      <c r="E18" s="2" t="n">
        <v>0</v>
      </c>
      <c r="F18" s="2" t="n">
        <v>15639</v>
      </c>
      <c r="G18" s="2" t="n">
        <v>15320</v>
      </c>
      <c r="H18" s="2" t="n">
        <v>93334</v>
      </c>
      <c r="I18" s="2" t="n">
        <v>43734</v>
      </c>
      <c r="J18" s="2" t="n">
        <v>4710</v>
      </c>
    </row>
    <row r="19" customFormat="false" ht="13.2" hidden="false" customHeight="false" outlineLevel="0" collapsed="false">
      <c r="A19" s="11" t="s">
        <v>17</v>
      </c>
      <c r="B19" s="10" t="n">
        <v>11</v>
      </c>
      <c r="C19" s="2" t="n">
        <v>4605862</v>
      </c>
      <c r="D19" s="2" t="n">
        <v>3477147</v>
      </c>
      <c r="E19" s="2" t="n">
        <v>421347</v>
      </c>
      <c r="F19" s="2" t="n">
        <v>1200</v>
      </c>
      <c r="G19" s="2" t="n">
        <v>0</v>
      </c>
      <c r="H19" s="2" t="n">
        <v>2559573</v>
      </c>
      <c r="I19" s="2" t="n">
        <v>2049055</v>
      </c>
      <c r="J19" s="2" t="n">
        <v>0</v>
      </c>
    </row>
    <row r="20" customFormat="false" ht="13.2" hidden="false" customHeight="false" outlineLevel="0" collapsed="false">
      <c r="A20" s="11"/>
      <c r="B20" s="10"/>
      <c r="C20" s="2"/>
      <c r="D20" s="2"/>
      <c r="E20" s="2"/>
      <c r="F20" s="2"/>
      <c r="G20" s="2"/>
      <c r="H20" s="2"/>
      <c r="I20" s="2"/>
      <c r="J20" s="2"/>
    </row>
    <row r="21" customFormat="false" ht="13.2" hidden="false" customHeight="false" outlineLevel="0" collapsed="false">
      <c r="A21" s="11"/>
      <c r="B21" s="10"/>
      <c r="C21" s="2"/>
      <c r="D21" s="2"/>
      <c r="E21" s="2"/>
      <c r="F21" s="2"/>
      <c r="G21" s="2"/>
      <c r="H21" s="2"/>
      <c r="I21" s="2"/>
      <c r="J21" s="2"/>
    </row>
    <row r="22" customFormat="false" ht="13.8" hidden="false" customHeight="false" outlineLevel="0" collapsed="false">
      <c r="A22" s="9" t="s">
        <v>20</v>
      </c>
      <c r="B22" s="10" t="n">
        <f aca="false">B24+B29+B34</f>
        <v>1804</v>
      </c>
      <c r="C22" s="2" t="n">
        <f aca="false">C24+C29+C34</f>
        <v>544017713</v>
      </c>
      <c r="D22" s="2" t="n">
        <f aca="false">D24+D29+D34</f>
        <v>303032373</v>
      </c>
      <c r="E22" s="2" t="n">
        <f aca="false">E24+E29+E34</f>
        <v>183436606</v>
      </c>
      <c r="F22" s="2" t="n">
        <f aca="false">F24+F29+F34</f>
        <v>9067452</v>
      </c>
      <c r="G22" s="2" t="n">
        <f aca="false">G24+G29+G34</f>
        <v>31838228</v>
      </c>
      <c r="H22" s="2" t="n">
        <f aca="false">H24+H29+H34</f>
        <v>325520980</v>
      </c>
      <c r="I22" s="2" t="n">
        <f aca="false">I24+I29+I34</f>
        <v>367011722</v>
      </c>
      <c r="J22" s="2" t="n">
        <f aca="false">J24+J29+J34</f>
        <v>44266432</v>
      </c>
    </row>
    <row r="23" customFormat="false" ht="13.2" hidden="false" customHeight="false" outlineLevel="0" collapsed="false">
      <c r="A23" s="11"/>
      <c r="B23" s="10"/>
      <c r="C23" s="2"/>
      <c r="D23" s="2"/>
      <c r="E23" s="2"/>
      <c r="F23" s="2"/>
      <c r="G23" s="2"/>
      <c r="H23" s="2"/>
      <c r="I23" s="2"/>
      <c r="J23" s="2"/>
    </row>
    <row r="24" customFormat="false" ht="13.8" hidden="false" customHeight="false" outlineLevel="0" collapsed="false">
      <c r="A24" s="9" t="s">
        <v>14</v>
      </c>
      <c r="B24" s="10" t="n">
        <f aca="false">B25+B26+B27</f>
        <v>854</v>
      </c>
      <c r="C24" s="2" t="n">
        <f aca="false">C25+C26+C27</f>
        <v>245734184</v>
      </c>
      <c r="D24" s="2" t="n">
        <f aca="false">D25+D26+D27</f>
        <v>146574174</v>
      </c>
      <c r="E24" s="2" t="n">
        <f aca="false">E25+E26+E27</f>
        <v>79294150</v>
      </c>
      <c r="F24" s="2" t="n">
        <f aca="false">F25+F26+F27</f>
        <v>2668607</v>
      </c>
      <c r="G24" s="2" t="n">
        <f aca="false">G25+G26+G27</f>
        <v>11184438</v>
      </c>
      <c r="H24" s="2" t="n">
        <f aca="false">H25+H26+H27</f>
        <v>147878208</v>
      </c>
      <c r="I24" s="2" t="n">
        <f aca="false">I25+I26+I27</f>
        <v>167023554</v>
      </c>
      <c r="J24" s="2" t="n">
        <f aca="false">J25+J26+J27</f>
        <v>17194558</v>
      </c>
    </row>
    <row r="25" customFormat="false" ht="13.2" hidden="false" customHeight="false" outlineLevel="0" collapsed="false">
      <c r="A25" s="11" t="s">
        <v>15</v>
      </c>
      <c r="B25" s="10" t="n">
        <v>198</v>
      </c>
      <c r="C25" s="2" t="n">
        <v>143851862</v>
      </c>
      <c r="D25" s="2" t="n">
        <v>74829734</v>
      </c>
      <c r="E25" s="2" t="n">
        <v>64272720</v>
      </c>
      <c r="F25" s="2" t="n">
        <v>16806</v>
      </c>
      <c r="G25" s="2" t="n">
        <v>609314</v>
      </c>
      <c r="H25" s="2" t="n">
        <v>93692837</v>
      </c>
      <c r="I25" s="2" t="n">
        <v>118795606</v>
      </c>
      <c r="J25" s="2" t="n">
        <v>2747908</v>
      </c>
      <c r="K25" s="2"/>
    </row>
    <row r="26" customFormat="false" ht="13.2" hidden="false" customHeight="false" outlineLevel="0" collapsed="false">
      <c r="A26" s="11" t="s">
        <v>16</v>
      </c>
      <c r="B26" s="10" t="n">
        <v>506</v>
      </c>
      <c r="C26" s="2" t="n">
        <v>62857825</v>
      </c>
      <c r="D26" s="2" t="n">
        <v>43795320</v>
      </c>
      <c r="E26" s="2" t="n">
        <v>9958659</v>
      </c>
      <c r="F26" s="2" t="n">
        <v>2235133</v>
      </c>
      <c r="G26" s="2" t="n">
        <v>5322973</v>
      </c>
      <c r="H26" s="2" t="n">
        <v>29655572</v>
      </c>
      <c r="I26" s="2" t="n">
        <v>33683604</v>
      </c>
      <c r="J26" s="2" t="n">
        <v>7609373</v>
      </c>
      <c r="K26" s="2"/>
    </row>
    <row r="27" customFormat="false" ht="13.2" hidden="false" customHeight="false" outlineLevel="0" collapsed="false">
      <c r="A27" s="11" t="s">
        <v>17</v>
      </c>
      <c r="B27" s="10" t="n">
        <v>150</v>
      </c>
      <c r="C27" s="2" t="n">
        <v>39024497</v>
      </c>
      <c r="D27" s="2" t="n">
        <v>27949120</v>
      </c>
      <c r="E27" s="2" t="n">
        <v>5062771</v>
      </c>
      <c r="F27" s="2" t="n">
        <v>416668</v>
      </c>
      <c r="G27" s="2" t="n">
        <v>5252151</v>
      </c>
      <c r="H27" s="2" t="n">
        <v>24529799</v>
      </c>
      <c r="I27" s="2" t="n">
        <v>14544344</v>
      </c>
      <c r="J27" s="2" t="n">
        <v>6837277</v>
      </c>
      <c r="K27" s="2"/>
    </row>
    <row r="28" customFormat="false" ht="13.2" hidden="false" customHeight="false" outlineLevel="0" collapsed="false">
      <c r="A28" s="11"/>
      <c r="B28" s="10"/>
      <c r="C28" s="14"/>
      <c r="D28" s="2"/>
      <c r="E28" s="2"/>
      <c r="F28" s="2"/>
      <c r="G28" s="2"/>
      <c r="H28" s="2"/>
      <c r="I28" s="2"/>
      <c r="J28" s="2"/>
    </row>
    <row r="29" customFormat="false" ht="13.8" hidden="false" customHeight="false" outlineLevel="0" collapsed="false">
      <c r="A29" s="9" t="s">
        <v>18</v>
      </c>
      <c r="B29" s="10" t="n">
        <f aca="false">B30+B31+B32</f>
        <v>683</v>
      </c>
      <c r="C29" s="2" t="n">
        <f aca="false">C30+C31+C32</f>
        <v>296126722</v>
      </c>
      <c r="D29" s="2" t="n">
        <f aca="false">D30+D31+D32</f>
        <v>154744930</v>
      </c>
      <c r="E29" s="2" t="n">
        <f aca="false">E30+E31+E32</f>
        <v>104071962</v>
      </c>
      <c r="F29" s="2" t="n">
        <f aca="false">F30+F31+F32</f>
        <v>6326842</v>
      </c>
      <c r="G29" s="2" t="n">
        <f aca="false">G30+G31+G32</f>
        <v>20381554</v>
      </c>
      <c r="H29" s="2" t="n">
        <f aca="false">H30+H31+H32</f>
        <v>175763403</v>
      </c>
      <c r="I29" s="2" t="n">
        <f aca="false">I30+I31+I32</f>
        <v>199703755</v>
      </c>
      <c r="J29" s="2" t="n">
        <f aca="false">J30+J31+J32</f>
        <v>26693072</v>
      </c>
    </row>
    <row r="30" customFormat="false" ht="13.2" hidden="false" customHeight="false" outlineLevel="0" collapsed="false">
      <c r="A30" s="11" t="s">
        <v>15</v>
      </c>
      <c r="B30" s="10" t="n">
        <v>215</v>
      </c>
      <c r="C30" s="2" t="n">
        <v>213592404</v>
      </c>
      <c r="D30" s="2" t="n">
        <v>110362116</v>
      </c>
      <c r="E30" s="2" t="n">
        <v>94482774</v>
      </c>
      <c r="F30" s="2" t="n">
        <v>15000</v>
      </c>
      <c r="G30" s="2" t="n">
        <v>867462</v>
      </c>
      <c r="H30" s="2" t="n">
        <v>116131678</v>
      </c>
      <c r="I30" s="2" t="n">
        <v>176254172</v>
      </c>
      <c r="J30" s="2" t="n">
        <v>10259983</v>
      </c>
    </row>
    <row r="31" customFormat="false" ht="13.2" hidden="false" customHeight="false" outlineLevel="0" collapsed="false">
      <c r="A31" s="11" t="s">
        <v>16</v>
      </c>
      <c r="B31" s="10" t="n">
        <v>303</v>
      </c>
      <c r="C31" s="2" t="n">
        <v>29159593</v>
      </c>
      <c r="D31" s="2" t="n">
        <v>16527669</v>
      </c>
      <c r="E31" s="2" t="n">
        <v>2612507</v>
      </c>
      <c r="F31" s="2" t="n">
        <v>872053</v>
      </c>
      <c r="G31" s="2" t="n">
        <v>8329644</v>
      </c>
      <c r="H31" s="2" t="n">
        <v>19831869</v>
      </c>
      <c r="I31" s="2" t="n">
        <v>9877119</v>
      </c>
      <c r="J31" s="2" t="n">
        <v>8740477</v>
      </c>
    </row>
    <row r="32" customFormat="false" ht="13.2" hidden="false" customHeight="false" outlineLevel="0" collapsed="false">
      <c r="A32" s="11" t="s">
        <v>17</v>
      </c>
      <c r="B32" s="10" t="n">
        <v>165</v>
      </c>
      <c r="C32" s="2" t="n">
        <v>53374725</v>
      </c>
      <c r="D32" s="2" t="n">
        <v>27855145</v>
      </c>
      <c r="E32" s="2" t="n">
        <v>6976681</v>
      </c>
      <c r="F32" s="2" t="n">
        <v>5439789</v>
      </c>
      <c r="G32" s="2" t="n">
        <v>11184448</v>
      </c>
      <c r="H32" s="2" t="n">
        <v>39799856</v>
      </c>
      <c r="I32" s="2" t="n">
        <v>13572464</v>
      </c>
      <c r="J32" s="2" t="n">
        <v>7692612</v>
      </c>
    </row>
    <row r="33" customFormat="false" ht="13.2" hidden="false" customHeight="false" outlineLevel="0" collapsed="false">
      <c r="A33" s="11"/>
      <c r="B33" s="10"/>
      <c r="C33" s="2"/>
      <c r="D33" s="2"/>
      <c r="E33" s="2"/>
      <c r="F33" s="2"/>
      <c r="G33" s="2"/>
      <c r="H33" s="2"/>
      <c r="I33" s="2"/>
      <c r="J33" s="2"/>
    </row>
    <row r="34" customFormat="false" ht="13.8" hidden="false" customHeight="false" outlineLevel="0" collapsed="false">
      <c r="A34" s="9" t="s">
        <v>19</v>
      </c>
      <c r="B34" s="10" t="n">
        <f aca="false">B35+B36+B37</f>
        <v>267</v>
      </c>
      <c r="C34" s="2" t="n">
        <f aca="false">C35+C36+C37</f>
        <v>2156807</v>
      </c>
      <c r="D34" s="2" t="n">
        <f aca="false">D35+D36+D37</f>
        <v>1713269</v>
      </c>
      <c r="E34" s="2" t="n">
        <f aca="false">E35+E36+E37</f>
        <v>70494</v>
      </c>
      <c r="F34" s="2" t="n">
        <f aca="false">F35+F36+F37</f>
        <v>72003</v>
      </c>
      <c r="G34" s="2" t="n">
        <f aca="false">G35+G36+G37</f>
        <v>272236</v>
      </c>
      <c r="H34" s="2" t="n">
        <f aca="false">H35+H36+H37</f>
        <v>1879369</v>
      </c>
      <c r="I34" s="2" t="n">
        <f aca="false">I35+I36+I37</f>
        <v>284413</v>
      </c>
      <c r="J34" s="2" t="n">
        <f aca="false">J35+J36+J37</f>
        <v>378802</v>
      </c>
    </row>
    <row r="35" customFormat="false" ht="13.2" hidden="false" customHeight="false" outlineLevel="0" collapsed="false">
      <c r="A35" s="11" t="s">
        <v>15</v>
      </c>
      <c r="B35" s="10" t="n">
        <v>0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</row>
    <row r="36" customFormat="false" ht="13.2" hidden="false" customHeight="false" outlineLevel="0" collapsed="false">
      <c r="A36" s="11" t="s">
        <v>16</v>
      </c>
      <c r="B36" s="10" t="n">
        <v>228</v>
      </c>
      <c r="C36" s="2" t="n">
        <v>1253817</v>
      </c>
      <c r="D36" s="2" t="n">
        <v>915306</v>
      </c>
      <c r="E36" s="2" t="n">
        <v>55193</v>
      </c>
      <c r="F36" s="2" t="n">
        <v>67160</v>
      </c>
      <c r="G36" s="2" t="n">
        <v>191035</v>
      </c>
      <c r="H36" s="2" t="n">
        <v>1081391</v>
      </c>
      <c r="I36" s="2" t="n">
        <v>196335</v>
      </c>
      <c r="J36" s="2" t="n">
        <v>269385</v>
      </c>
    </row>
    <row r="37" customFormat="false" ht="13.2" hidden="false" customHeight="false" outlineLevel="0" collapsed="false">
      <c r="A37" s="11" t="s">
        <v>17</v>
      </c>
      <c r="B37" s="10" t="n">
        <v>39</v>
      </c>
      <c r="C37" s="2" t="n">
        <v>902990</v>
      </c>
      <c r="D37" s="2" t="n">
        <v>797963</v>
      </c>
      <c r="E37" s="2" t="n">
        <v>15301</v>
      </c>
      <c r="F37" s="2" t="n">
        <v>4843</v>
      </c>
      <c r="G37" s="2" t="n">
        <v>81201</v>
      </c>
      <c r="H37" s="2" t="n">
        <v>797978</v>
      </c>
      <c r="I37" s="2" t="n">
        <v>88078</v>
      </c>
      <c r="J37" s="2" t="n">
        <v>109417</v>
      </c>
    </row>
    <row r="38" customFormat="false" ht="13.2" hidden="false" customHeight="false" outlineLevel="0" collapsed="false">
      <c r="A38" s="11"/>
      <c r="B38" s="10"/>
      <c r="C38" s="2"/>
      <c r="D38" s="2"/>
      <c r="E38" s="2"/>
      <c r="F38" s="2"/>
      <c r="G38" s="2"/>
      <c r="H38" s="2"/>
      <c r="I38" s="2"/>
      <c r="J38" s="2"/>
    </row>
    <row r="39" customFormat="false" ht="13.8" hidden="false" customHeight="false" outlineLevel="0" collapsed="false">
      <c r="A39" s="11"/>
      <c r="B39" s="10"/>
      <c r="C39" s="2"/>
      <c r="D39" s="2"/>
      <c r="E39" s="2"/>
      <c r="F39" s="2"/>
      <c r="G39" s="2"/>
      <c r="H39" s="2"/>
      <c r="I39" s="2"/>
      <c r="J39" s="2"/>
    </row>
    <row r="40" customFormat="false" ht="13.2" hidden="false" customHeight="false" outlineLevel="0" collapsed="false">
      <c r="A40" s="15" t="s">
        <v>18</v>
      </c>
      <c r="B40" s="16" t="n">
        <f aca="false">B12+B29</f>
        <v>789</v>
      </c>
      <c r="C40" s="17" t="n">
        <f aca="false">C29+C12</f>
        <v>450596955</v>
      </c>
      <c r="D40" s="17" t="n">
        <f aca="false">D29+D12</f>
        <v>257005780</v>
      </c>
      <c r="E40" s="17" t="n">
        <f aca="false">E29+E12</f>
        <v>129700700</v>
      </c>
      <c r="F40" s="17" t="n">
        <f aca="false">F29+F12</f>
        <v>11168719</v>
      </c>
      <c r="G40" s="17" t="n">
        <f aca="false">G29+G12</f>
        <v>34501477</v>
      </c>
      <c r="H40" s="17" t="n">
        <f aca="false">H29+H12</f>
        <v>264944204</v>
      </c>
      <c r="I40" s="17" t="n">
        <f aca="false">I29+I12</f>
        <v>286763280</v>
      </c>
      <c r="J40" s="17" t="n">
        <f aca="false">J29+J12</f>
        <v>37695037</v>
      </c>
    </row>
    <row r="41" customFormat="false" ht="13.2" hidden="false" customHeight="false" outlineLevel="0" collapsed="false">
      <c r="A41" s="11" t="s">
        <v>14</v>
      </c>
      <c r="B41" s="10" t="n">
        <f aca="false">B24+B7</f>
        <v>955</v>
      </c>
      <c r="C41" s="2" t="n">
        <f aca="false">C24+C7</f>
        <v>436144175</v>
      </c>
      <c r="D41" s="2" t="n">
        <f aca="false">D24+D7</f>
        <v>291709794</v>
      </c>
      <c r="E41" s="2" t="n">
        <f aca="false">E24+E7</f>
        <v>101851367</v>
      </c>
      <c r="F41" s="2" t="n">
        <f aca="false">F24+F7</f>
        <v>10611967</v>
      </c>
      <c r="G41" s="2" t="n">
        <f aca="false">G24+G7</f>
        <v>18862197</v>
      </c>
      <c r="H41" s="2" t="n">
        <f aca="false">H24+H7</f>
        <v>245803817</v>
      </c>
      <c r="I41" s="2" t="n">
        <f aca="false">I24+I7</f>
        <v>286356878</v>
      </c>
      <c r="J41" s="2" t="n">
        <f aca="false">J24+J7</f>
        <v>27875540</v>
      </c>
    </row>
    <row r="42" customFormat="false" ht="13.8" hidden="false" customHeight="false" outlineLevel="0" collapsed="false">
      <c r="A42" s="18" t="s">
        <v>19</v>
      </c>
      <c r="B42" s="19" t="n">
        <f aca="false">B34+B17</f>
        <v>336</v>
      </c>
      <c r="C42" s="20" t="n">
        <f aca="false">C34+C17</f>
        <v>6902048</v>
      </c>
      <c r="D42" s="20" t="n">
        <f aca="false">D34+D17</f>
        <v>5313600</v>
      </c>
      <c r="E42" s="20" t="n">
        <f aca="false">E34+E17</f>
        <v>491841</v>
      </c>
      <c r="F42" s="20" t="n">
        <f aca="false">F34+F17</f>
        <v>88842</v>
      </c>
      <c r="G42" s="20" t="n">
        <f aca="false">G34+G17</f>
        <v>287556</v>
      </c>
      <c r="H42" s="20" t="n">
        <f aca="false">H34+H17</f>
        <v>4532276</v>
      </c>
      <c r="I42" s="20" t="n">
        <f aca="false">I34+I17</f>
        <v>2377202</v>
      </c>
      <c r="J42" s="20" t="n">
        <f aca="false">J34+J17</f>
        <v>383512</v>
      </c>
    </row>
    <row r="43" customFormat="false" ht="13.8" hidden="false" customHeight="false" outlineLevel="0" collapsed="false">
      <c r="A43" s="11"/>
      <c r="B43" s="10"/>
      <c r="C43" s="2"/>
      <c r="D43" s="2"/>
      <c r="E43" s="2"/>
      <c r="F43" s="2"/>
      <c r="G43" s="2"/>
      <c r="H43" s="2"/>
      <c r="I43" s="2"/>
      <c r="J43" s="2"/>
    </row>
    <row r="44" customFormat="false" ht="13.2" hidden="false" customHeight="false" outlineLevel="0" collapsed="false">
      <c r="A44" s="15" t="s">
        <v>21</v>
      </c>
      <c r="B44" s="16" t="n">
        <f aca="false">B35+B30+B25+B13+B8</f>
        <v>442</v>
      </c>
      <c r="C44" s="17" t="n">
        <f aca="false">C35+C30+C25+C13+C8</f>
        <v>561857255</v>
      </c>
      <c r="D44" s="17" t="n">
        <f aca="false">D35+D30+D25+D13+D8</f>
        <v>336316685</v>
      </c>
      <c r="E44" s="17" t="n">
        <f aca="false">E35+E30+E25+E13+E8</f>
        <v>196903510</v>
      </c>
      <c r="F44" s="17" t="n">
        <f aca="false">F35+F30+F25+F13+F8</f>
        <v>38465</v>
      </c>
      <c r="G44" s="17" t="n">
        <f aca="false">G35+G30+G25+G13+G8</f>
        <v>6506776</v>
      </c>
      <c r="H44" s="17" t="n">
        <f aca="false">H35+H30+H25+H13+H8</f>
        <v>301431607</v>
      </c>
      <c r="I44" s="17" t="n">
        <f aca="false">I35+I30+I25+I13+I8</f>
        <v>451134197</v>
      </c>
      <c r="J44" s="17" t="n">
        <f aca="false">J35+J30+J25+J13+J8</f>
        <v>21383882</v>
      </c>
    </row>
    <row r="45" customFormat="false" ht="13.2" hidden="false" customHeight="false" outlineLevel="0" collapsed="false">
      <c r="A45" s="11" t="s">
        <v>22</v>
      </c>
      <c r="B45" s="10" t="n">
        <f aca="false">B36+B31+B26+B18+B14+B9</f>
        <v>1240</v>
      </c>
      <c r="C45" s="2" t="n">
        <f aca="false">C36+C31+C26+C18+C14+C9</f>
        <v>183550351</v>
      </c>
      <c r="D45" s="2" t="n">
        <f aca="false">D36+D31+D26+D18+D14+D9</f>
        <v>122041448</v>
      </c>
      <c r="E45" s="2" t="n">
        <f aca="false">E36+E31+E26+E18+E14+E9</f>
        <v>17983149</v>
      </c>
      <c r="F45" s="2" t="n">
        <f aca="false">F36+F31+F26+F18+F14+F9</f>
        <v>10004048</v>
      </c>
      <c r="G45" s="2" t="n">
        <f aca="false">G36+G31+G26+G18+G14+G9</f>
        <v>28676247</v>
      </c>
      <c r="H45" s="2" t="n">
        <f aca="false">H36+H31+H26+H18+H14+H9</f>
        <v>112377383</v>
      </c>
      <c r="I45" s="2" t="n">
        <f aca="false">I36+I31+I26+I18+I14+I9</f>
        <v>74441692</v>
      </c>
      <c r="J45" s="2" t="n">
        <f aca="false">J36+J31+J26+J18+J14+J9</f>
        <v>28676500</v>
      </c>
    </row>
    <row r="46" customFormat="false" ht="13.2" hidden="false" customHeight="false" outlineLevel="0" collapsed="false">
      <c r="A46" s="21" t="s">
        <v>23</v>
      </c>
      <c r="B46" s="22" t="n">
        <f aca="false">B37+B32+B27+B19+B15+B10</f>
        <v>398</v>
      </c>
      <c r="C46" s="23" t="n">
        <f aca="false">C37+C32+C27+C19+C15+C10</f>
        <v>148235572</v>
      </c>
      <c r="D46" s="23" t="n">
        <f aca="false">D37+D32+D27+D19+D15+D10</f>
        <v>95671041</v>
      </c>
      <c r="E46" s="23" t="n">
        <f aca="false">E37+E32+E27+E19+E15+E10</f>
        <v>17157249</v>
      </c>
      <c r="F46" s="23" t="n">
        <f aca="false">F37+F32+F27+F19+F15+F10</f>
        <v>11827015</v>
      </c>
      <c r="G46" s="23" t="n">
        <f aca="false">G37+G32+G27+G19+G15+G10</f>
        <v>18468207</v>
      </c>
      <c r="H46" s="23" t="n">
        <f aca="false">H37+H32+H27+H19+H15+H10</f>
        <v>101471307</v>
      </c>
      <c r="I46" s="23" t="n">
        <f aca="false">I37+I32+I27+I19+I15+I10</f>
        <v>49921471</v>
      </c>
      <c r="J46" s="23" t="n">
        <f aca="false">J37+J32+J27+J19+J15+J10</f>
        <v>15893707</v>
      </c>
    </row>
    <row r="47" customFormat="false" ht="13.8" hidden="false" customHeight="false" outlineLevel="0" collapsed="false">
      <c r="A47" s="11"/>
      <c r="B47" s="10"/>
      <c r="C47" s="2"/>
      <c r="D47" s="2"/>
      <c r="E47" s="2"/>
      <c r="F47" s="2"/>
      <c r="G47" s="2"/>
      <c r="H47" s="2"/>
      <c r="I47" s="2"/>
      <c r="J47" s="2"/>
    </row>
    <row r="48" customFormat="false" ht="13.8" hidden="false" customHeight="false" outlineLevel="0" collapsed="false">
      <c r="A48" s="24" t="s">
        <v>24</v>
      </c>
      <c r="B48" s="25" t="n">
        <f aca="false">B22+B5</f>
        <v>2080</v>
      </c>
      <c r="C48" s="26" t="n">
        <f aca="false">C22+C5</f>
        <v>893643178</v>
      </c>
      <c r="D48" s="26" t="n">
        <f aca="false">D22+D5</f>
        <v>554029174</v>
      </c>
      <c r="E48" s="26" t="n">
        <f aca="false">E22+E5</f>
        <v>232043908</v>
      </c>
      <c r="F48" s="26" t="n">
        <f aca="false">F22+F5</f>
        <v>21869528</v>
      </c>
      <c r="G48" s="26" t="n">
        <f aca="false">G22+G5</f>
        <v>53651230</v>
      </c>
      <c r="H48" s="26" t="n">
        <f aca="false">H22+H5</f>
        <v>515280297</v>
      </c>
      <c r="I48" s="26" t="n">
        <f aca="false">I22+I5</f>
        <v>575497360</v>
      </c>
      <c r="J48" s="26" t="n">
        <f aca="false">J22+J5</f>
        <v>65954089</v>
      </c>
    </row>
    <row r="52" customFormat="false" ht="13.2" hidden="false" customHeight="false" outlineLevel="0" collapsed="false">
      <c r="F52" s="2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9:49:27Z</dcterms:created>
  <dc:creator>dsdd</dc:creator>
  <dc:description/>
  <dc:language>en-US</dc:language>
  <cp:lastModifiedBy> </cp:lastModifiedBy>
  <cp:lastPrinted>2006-08-02T21:06:57Z</cp:lastPrinted>
  <dcterms:modified xsi:type="dcterms:W3CDTF">2006-08-02T21:51:10Z</dcterms:modified>
  <cp:revision>0</cp:revision>
  <dc:subject/>
  <dc:title/>
</cp:coreProperties>
</file>