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Off Year Financial Activity of Congressional Candidates - 1993-2005</t>
  </si>
  <si>
    <t xml:space="preserve">Contrib from</t>
  </si>
  <si>
    <t xml:space="preserve">Candidate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 &amp; Loans</t>
  </si>
  <si>
    <t xml:space="preserve">Disbursements</t>
  </si>
  <si>
    <t xml:space="preserve">Cash on Hand</t>
  </si>
  <si>
    <t xml:space="preserve">Debts</t>
  </si>
  <si>
    <t xml:space="preserve">Senate</t>
  </si>
  <si>
    <t xml:space="preserve">Democrats</t>
  </si>
  <si>
    <t xml:space="preserve">  Incumbents</t>
  </si>
  <si>
    <t xml:space="preserve">   Challengers</t>
  </si>
  <si>
    <t xml:space="preserve">   Open Seats</t>
  </si>
  <si>
    <t xml:space="preserve">Republic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L71" activeCellId="0" sqref="L71:L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5" min="4" style="0" width="12.76"/>
    <col collapsed="false" customWidth="true" hidden="false" outlineLevel="0" max="6" min="6" style="0" width="12.88"/>
    <col collapsed="false" customWidth="true" hidden="false" outlineLevel="0" max="7" min="7" style="0" width="13.76"/>
    <col collapsed="false" customWidth="true" hidden="false" outlineLevel="0" max="8" min="8" style="0" width="12.88"/>
    <col collapsed="false" customWidth="true" hidden="false" outlineLevel="0" max="9" min="9" style="0" width="12.76"/>
    <col collapsed="false" customWidth="true" hidden="false" outlineLevel="0" max="10" min="10" style="0" width="11.77"/>
  </cols>
  <sheetData>
    <row r="1" customFormat="false" ht="13.2" hidden="false" customHeight="false" outlineLevel="0" collapsed="false">
      <c r="D1" s="1"/>
      <c r="E1" s="1"/>
      <c r="F1" s="2" t="s">
        <v>0</v>
      </c>
      <c r="G1" s="1"/>
      <c r="H1" s="1"/>
      <c r="I1" s="1"/>
      <c r="J1" s="1"/>
    </row>
    <row r="2" customFormat="false" ht="13.2" hidden="false" customHeight="false" outlineLevel="0" collapsed="false">
      <c r="B2" s="3"/>
      <c r="C2" s="3"/>
      <c r="D2" s="2"/>
      <c r="E2" s="2" t="s">
        <v>1</v>
      </c>
      <c r="F2" s="2" t="s">
        <v>1</v>
      </c>
      <c r="G2" s="2" t="s">
        <v>2</v>
      </c>
      <c r="H2" s="2"/>
      <c r="I2" s="2"/>
      <c r="J2" s="2"/>
    </row>
    <row r="3" customFormat="false" ht="13.8" hidden="false" customHeight="false" outlineLevel="0" collapsed="false">
      <c r="B3" s="3"/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13.2" hidden="false" customHeight="false" outlineLevel="0" collapsed="false">
      <c r="A4" s="6" t="s">
        <v>11</v>
      </c>
      <c r="D4" s="1"/>
      <c r="E4" s="1"/>
      <c r="F4" s="1"/>
      <c r="G4" s="1"/>
      <c r="H4" s="1"/>
      <c r="I4" s="1"/>
      <c r="J4" s="1"/>
    </row>
    <row r="5" customFormat="false" ht="13.2" hidden="false" customHeight="false" outlineLevel="0" collapsed="false">
      <c r="A5" s="6"/>
      <c r="B5" s="0" t="n">
        <v>2005</v>
      </c>
      <c r="C5" s="0" t="n">
        <f aca="false">C14+C47</f>
        <v>130</v>
      </c>
      <c r="D5" s="1" t="n">
        <f aca="false">D14+D47</f>
        <v>187758509</v>
      </c>
      <c r="E5" s="1" t="n">
        <f aca="false">E14+E47</f>
        <v>141163882</v>
      </c>
      <c r="F5" s="1" t="n">
        <f aca="false">F14+F47</f>
        <v>29101460</v>
      </c>
      <c r="G5" s="1" t="n">
        <f aca="false">G14+G47</f>
        <v>11221573</v>
      </c>
      <c r="H5" s="1" t="n">
        <f aca="false">H14+H47</f>
        <v>68989614</v>
      </c>
      <c r="I5" s="1" t="n">
        <f aca="false">I14+I47</f>
        <v>167379060</v>
      </c>
      <c r="J5" s="1" t="n">
        <f aca="false">J14+J47</f>
        <v>16237959</v>
      </c>
      <c r="L5" s="7" t="n">
        <f aca="false">(D5-D6)/D6</f>
        <v>0.1271849918569</v>
      </c>
    </row>
    <row r="6" customFormat="false" ht="13.2" hidden="false" customHeight="false" outlineLevel="0" collapsed="false">
      <c r="B6" s="0" t="n">
        <v>2003</v>
      </c>
      <c r="C6" s="0" t="n">
        <f aca="false">C15+C48</f>
        <v>117</v>
      </c>
      <c r="D6" s="1" t="n">
        <f aca="false">D15+D48</f>
        <v>166572932</v>
      </c>
      <c r="E6" s="1" t="n">
        <f aca="false">E15+E48</f>
        <v>109250587</v>
      </c>
      <c r="F6" s="1" t="n">
        <f aca="false">F15+F48</f>
        <v>24249021</v>
      </c>
      <c r="G6" s="1" t="n">
        <f aca="false">G15+G48</f>
        <v>22072924</v>
      </c>
      <c r="H6" s="1" t="n">
        <f aca="false">H15+H48</f>
        <v>66338845</v>
      </c>
      <c r="I6" s="1" t="n">
        <f aca="false">I15+I48</f>
        <v>153240941</v>
      </c>
      <c r="J6" s="1" t="n">
        <f aca="false">J15+J48</f>
        <v>25778548</v>
      </c>
      <c r="L6" s="7" t="n">
        <f aca="false">(D6-D7)/D7</f>
        <v>0.743406372509638</v>
      </c>
    </row>
    <row r="7" customFormat="false" ht="13.2" hidden="false" customHeight="false" outlineLevel="0" collapsed="false">
      <c r="B7" s="8" t="n">
        <v>2001</v>
      </c>
      <c r="C7" s="0" t="n">
        <f aca="false">C16+C49</f>
        <v>103</v>
      </c>
      <c r="D7" s="1" t="n">
        <f aca="false">D16+D49</f>
        <v>95544524</v>
      </c>
      <c r="E7" s="1" t="n">
        <f aca="false">E16+E49</f>
        <v>66046214</v>
      </c>
      <c r="F7" s="1" t="n">
        <f aca="false">F16+F49</f>
        <v>20245886</v>
      </c>
      <c r="G7" s="1" t="n">
        <f aca="false">G16+G49</f>
        <v>4418494</v>
      </c>
      <c r="H7" s="1" t="n">
        <f aca="false">H16+H49</f>
        <v>30000552</v>
      </c>
      <c r="I7" s="1" t="n">
        <f aca="false">I16+I49</f>
        <v>83440662</v>
      </c>
      <c r="J7" s="1" t="n">
        <f aca="false">J16+J49</f>
        <v>7249507</v>
      </c>
      <c r="L7" s="7" t="n">
        <f aca="false">(D7-D8)/D8</f>
        <v>-0.187745159552954</v>
      </c>
    </row>
    <row r="8" customFormat="false" ht="13.2" hidden="false" customHeight="false" outlineLevel="0" collapsed="false">
      <c r="B8" s="8" t="n">
        <v>1999</v>
      </c>
      <c r="C8" s="0" t="n">
        <f aca="false">C17+C50</f>
        <v>142</v>
      </c>
      <c r="D8" s="1" t="n">
        <f aca="false">D17+D50</f>
        <v>117628753</v>
      </c>
      <c r="E8" s="1" t="n">
        <f aca="false">E17+E50</f>
        <v>83514894</v>
      </c>
      <c r="F8" s="1" t="n">
        <f aca="false">F17+F50</f>
        <v>19740205</v>
      </c>
      <c r="G8" s="1" t="n">
        <f aca="false">G17+G50</f>
        <v>7717114</v>
      </c>
      <c r="H8" s="1" t="n">
        <f aca="false">H17+H50</f>
        <v>42659869</v>
      </c>
      <c r="I8" s="1" t="n">
        <f aca="false">I17+I50</f>
        <v>96470497</v>
      </c>
      <c r="J8" s="1" t="n">
        <f aca="false">J17+J50</f>
        <v>8493195</v>
      </c>
      <c r="L8" s="7" t="n">
        <f aca="false">(D8-D9)/D9</f>
        <v>0.217559144496592</v>
      </c>
    </row>
    <row r="9" customFormat="false" ht="13.2" hidden="false" customHeight="false" outlineLevel="0" collapsed="false">
      <c r="B9" s="9" t="n">
        <v>1997</v>
      </c>
      <c r="C9" s="0" t="n">
        <f aca="false">C18+C51</f>
        <v>107</v>
      </c>
      <c r="D9" s="1" t="n">
        <f aca="false">D18+D51</f>
        <v>96610299</v>
      </c>
      <c r="E9" s="1" t="n">
        <f aca="false">E18+E51</f>
        <v>58296945</v>
      </c>
      <c r="F9" s="1" t="n">
        <f aca="false">F18+F51</f>
        <v>16124810</v>
      </c>
      <c r="G9" s="1" t="n">
        <f aca="false">G18+G51</f>
        <v>12152806</v>
      </c>
      <c r="H9" s="1" t="n">
        <f aca="false">H18+H51</f>
        <v>38875953</v>
      </c>
      <c r="I9" s="1" t="n">
        <f aca="false">I18+I51</f>
        <v>84824693</v>
      </c>
      <c r="J9" s="1" t="n">
        <f aca="false">J18+J51</f>
        <v>13992543</v>
      </c>
      <c r="L9" s="7" t="n">
        <f aca="false">(D9-D10)/D10</f>
        <v>0.42423346152525</v>
      </c>
    </row>
    <row r="10" customFormat="false" ht="13.2" hidden="false" customHeight="false" outlineLevel="0" collapsed="false">
      <c r="B10" s="0" t="n">
        <v>1995</v>
      </c>
      <c r="C10" s="0" t="n">
        <f aca="false">C19+C52</f>
        <v>121</v>
      </c>
      <c r="D10" s="1" t="n">
        <f aca="false">D19+D52</f>
        <v>67833190</v>
      </c>
      <c r="E10" s="1" t="n">
        <f aca="false">E19+E52</f>
        <v>42766293</v>
      </c>
      <c r="F10" s="1" t="n">
        <f aca="false">F19+F52</f>
        <v>11868205</v>
      </c>
      <c r="G10" s="1" t="n">
        <f aca="false">G19+G52</f>
        <v>7585853</v>
      </c>
      <c r="H10" s="1" t="n">
        <f aca="false">H19+H52</f>
        <v>32998732</v>
      </c>
      <c r="I10" s="1" t="n">
        <f aca="false">I19+I52</f>
        <v>44349813</v>
      </c>
      <c r="J10" s="1" t="n">
        <f aca="false">J19+J52</f>
        <v>6679424</v>
      </c>
      <c r="L10" s="7" t="n">
        <f aca="false">(D10-D11)/D11</f>
        <v>-0.103974077100706</v>
      </c>
    </row>
    <row r="11" customFormat="false" ht="13.2" hidden="false" customHeight="false" outlineLevel="0" collapsed="false">
      <c r="B11" s="0" t="n">
        <v>1993</v>
      </c>
      <c r="C11" s="0" t="n">
        <f aca="false">C20+C53</f>
        <v>115</v>
      </c>
      <c r="D11" s="1" t="n">
        <f aca="false">D20+D53</f>
        <v>75704495</v>
      </c>
      <c r="E11" s="1" t="n">
        <f aca="false">E20+E53</f>
        <v>53042711</v>
      </c>
      <c r="F11" s="1" t="n">
        <f aca="false">F20+F53</f>
        <v>13703222</v>
      </c>
      <c r="G11" s="1" t="n">
        <f aca="false">G20+G53</f>
        <v>5322755</v>
      </c>
      <c r="H11" s="1" t="n">
        <f aca="false">H20+H53</f>
        <v>40176957</v>
      </c>
      <c r="I11" s="1" t="n">
        <f aca="false">I20+I53</f>
        <v>48114923</v>
      </c>
      <c r="J11" s="1" t="n">
        <f aca="false">J20+J53</f>
        <v>9169009</v>
      </c>
    </row>
    <row r="12" customFormat="false" ht="13.2" hidden="false" customHeight="false" outlineLevel="0" collapsed="false">
      <c r="D12" s="1"/>
      <c r="E12" s="1"/>
      <c r="F12" s="1"/>
      <c r="G12" s="1"/>
      <c r="H12" s="1"/>
      <c r="I12" s="1"/>
      <c r="J12" s="1"/>
    </row>
    <row r="13" customFormat="false" ht="13.2" hidden="false" customHeight="false" outlineLevel="0" collapsed="false">
      <c r="A13" s="6" t="s">
        <v>12</v>
      </c>
      <c r="D13" s="1"/>
      <c r="E13" s="1"/>
      <c r="F13" s="1"/>
      <c r="G13" s="1"/>
      <c r="H13" s="1"/>
      <c r="I13" s="1"/>
      <c r="J13" s="1"/>
    </row>
    <row r="14" customFormat="false" ht="13.2" hidden="false" customHeight="false" outlineLevel="0" collapsed="false">
      <c r="A14" s="6"/>
      <c r="B14" s="0" t="n">
        <v>2005</v>
      </c>
      <c r="C14" s="0" t="n">
        <f aca="false">C22+C30+C38</f>
        <v>64</v>
      </c>
      <c r="D14" s="1" t="n">
        <f aca="false">D22+D30+D38</f>
        <v>109488302</v>
      </c>
      <c r="E14" s="1" t="n">
        <f aca="false">E22+E30+E38</f>
        <v>85184996</v>
      </c>
      <c r="F14" s="1" t="n">
        <f aca="false">F22+F30+F38</f>
        <v>13460104</v>
      </c>
      <c r="G14" s="1" t="n">
        <f aca="false">G22+G30+G38</f>
        <v>7030098</v>
      </c>
      <c r="H14" s="1" t="n">
        <f aca="false">H22+H30+H38</f>
        <v>39255087</v>
      </c>
      <c r="I14" s="1" t="n">
        <f aca="false">I22+I30+I38</f>
        <v>96593905</v>
      </c>
      <c r="J14" s="1" t="n">
        <f aca="false">J22+J30+J38</f>
        <v>11202617</v>
      </c>
      <c r="L14" s="7" t="n">
        <f aca="false">(D14-D15)/D15</f>
        <v>0.221272253469869</v>
      </c>
    </row>
    <row r="15" customFormat="false" ht="13.2" hidden="false" customHeight="false" outlineLevel="0" collapsed="false">
      <c r="B15" s="0" t="n">
        <v>2003</v>
      </c>
      <c r="C15" s="0" t="n">
        <f aca="false">C23+C31+C39</f>
        <v>50</v>
      </c>
      <c r="D15" s="1" t="n">
        <f aca="false">D23+D31+D39</f>
        <v>89651019</v>
      </c>
      <c r="E15" s="1" t="n">
        <f aca="false">E23+E31+E39</f>
        <v>58837927</v>
      </c>
      <c r="F15" s="1" t="n">
        <f aca="false">F23+F31+F39</f>
        <v>11239215</v>
      </c>
      <c r="G15" s="1" t="n">
        <f aca="false">G23+G31+G39</f>
        <v>14688450</v>
      </c>
      <c r="H15" s="1" t="n">
        <f aca="false">H23+H31+H39</f>
        <v>39433121</v>
      </c>
      <c r="I15" s="1" t="n">
        <f aca="false">I23+I31+I39</f>
        <v>82506638</v>
      </c>
      <c r="J15" s="1" t="n">
        <f aca="false">J23+J31+J39</f>
        <v>15018166</v>
      </c>
      <c r="L15" s="7" t="n">
        <f aca="false">(D15-D16)/D16</f>
        <v>0.809934251781584</v>
      </c>
    </row>
    <row r="16" customFormat="false" ht="13.2" hidden="false" customHeight="false" outlineLevel="0" collapsed="false">
      <c r="B16" s="8" t="n">
        <v>2001</v>
      </c>
      <c r="C16" s="0" t="n">
        <f aca="false">C24+C32+C40</f>
        <v>46</v>
      </c>
      <c r="D16" s="1" t="n">
        <f aca="false">D24+D32+D40</f>
        <v>49532749</v>
      </c>
      <c r="E16" s="1" t="n">
        <f aca="false">E24+E32+E40</f>
        <v>36317169</v>
      </c>
      <c r="F16" s="1" t="n">
        <f aca="false">F24+F32+F40</f>
        <v>9143995</v>
      </c>
      <c r="G16" s="1" t="n">
        <f aca="false">G24+G32+G40</f>
        <v>1764705</v>
      </c>
      <c r="H16" s="1" t="n">
        <f aca="false">H24+H32+H40</f>
        <v>16464178</v>
      </c>
      <c r="I16" s="1" t="n">
        <f aca="false">I24+I32+I40</f>
        <v>43484254</v>
      </c>
      <c r="J16" s="1" t="n">
        <f aca="false">J24+J32+J40</f>
        <v>1629958</v>
      </c>
      <c r="L16" s="7" t="n">
        <f aca="false">(D16-D17)/D17</f>
        <v>-0.0783254648318155</v>
      </c>
    </row>
    <row r="17" customFormat="false" ht="13.2" hidden="false" customHeight="false" outlineLevel="0" collapsed="false">
      <c r="B17" s="8" t="n">
        <v>1999</v>
      </c>
      <c r="C17" s="0" t="n">
        <f aca="false">C25+C33+C41</f>
        <v>77</v>
      </c>
      <c r="D17" s="1" t="n">
        <f aca="false">D25+D33+D41</f>
        <v>53742126</v>
      </c>
      <c r="E17" s="1" t="n">
        <f aca="false">E25+E33+E41</f>
        <v>36294154</v>
      </c>
      <c r="F17" s="1" t="n">
        <f aca="false">F25+F33+F41</f>
        <v>7649378</v>
      </c>
      <c r="G17" s="1" t="n">
        <f aca="false">G25+G33+G41</f>
        <v>7026334</v>
      </c>
      <c r="H17" s="1" t="n">
        <f aca="false">H25+H33+H41</f>
        <v>20897786</v>
      </c>
      <c r="I17" s="1" t="n">
        <f aca="false">I25+I33+I41</f>
        <v>37015489</v>
      </c>
      <c r="J17" s="1" t="n">
        <f aca="false">J25+J33+J41</f>
        <v>5850532</v>
      </c>
      <c r="L17" s="7" t="n">
        <f aca="false">(D17-D18)/D18</f>
        <v>0.142703231213216</v>
      </c>
    </row>
    <row r="18" customFormat="false" ht="13.2" hidden="false" customHeight="false" outlineLevel="0" collapsed="false">
      <c r="B18" s="9" t="n">
        <v>1997</v>
      </c>
      <c r="C18" s="0" t="n">
        <f aca="false">C26+C34+C42</f>
        <v>49</v>
      </c>
      <c r="D18" s="1" t="n">
        <f aca="false">D26+D34+D42</f>
        <v>47030694</v>
      </c>
      <c r="E18" s="1" t="n">
        <f aca="false">E26+E34+E42</f>
        <v>30072304</v>
      </c>
      <c r="F18" s="1" t="n">
        <f aca="false">F26+F34+F42</f>
        <v>7947341</v>
      </c>
      <c r="G18" s="1" t="n">
        <f aca="false">G26+G34+G42</f>
        <v>1696002</v>
      </c>
      <c r="H18" s="1" t="n">
        <f aca="false">H26+H34+H42</f>
        <v>16535729</v>
      </c>
      <c r="I18" s="1" t="n">
        <f aca="false">I26+I34+I42</f>
        <v>40852149</v>
      </c>
      <c r="J18" s="1" t="n">
        <f aca="false">J26+J34+J42</f>
        <v>2026051</v>
      </c>
      <c r="L18" s="7" t="n">
        <f aca="false">(D18-D19)/D19</f>
        <v>0.455914038011333</v>
      </c>
    </row>
    <row r="19" customFormat="false" ht="13.2" hidden="false" customHeight="false" outlineLevel="0" collapsed="false">
      <c r="B19" s="0" t="n">
        <v>1995</v>
      </c>
      <c r="C19" s="0" t="n">
        <f aca="false">C27+C35+C43</f>
        <v>53</v>
      </c>
      <c r="D19" s="1" t="n">
        <f aca="false">D27+D35+D43</f>
        <v>32303208</v>
      </c>
      <c r="E19" s="1" t="n">
        <f aca="false">E27+E35+E43</f>
        <v>21853041</v>
      </c>
      <c r="F19" s="1" t="n">
        <f aca="false">F27+F35+F43</f>
        <v>4322666</v>
      </c>
      <c r="G19" s="1" t="n">
        <f aca="false">G27+G35+G43</f>
        <v>3132720</v>
      </c>
      <c r="H19" s="1" t="n">
        <f aca="false">H27+H35+H43</f>
        <v>15177853</v>
      </c>
      <c r="I19" s="1" t="n">
        <f aca="false">I27+I35+I43</f>
        <v>20171822</v>
      </c>
      <c r="J19" s="1" t="n">
        <f aca="false">J27+J35+J43</f>
        <v>2328740</v>
      </c>
      <c r="L19" s="7" t="n">
        <f aca="false">(D19-D20)/D20</f>
        <v>-0.2164373659677</v>
      </c>
    </row>
    <row r="20" customFormat="false" ht="13.2" hidden="false" customHeight="false" outlineLevel="0" collapsed="false">
      <c r="B20" s="0" t="n">
        <v>1993</v>
      </c>
      <c r="C20" s="0" t="n">
        <f aca="false">C28+C36+C44</f>
        <v>50</v>
      </c>
      <c r="D20" s="1" t="n">
        <f aca="false">D28+D36+D44</f>
        <v>41226070</v>
      </c>
      <c r="E20" s="1" t="n">
        <f aca="false">E28+E36+E44</f>
        <v>27641260</v>
      </c>
      <c r="F20" s="1" t="n">
        <f aca="false">F28+F36+F44</f>
        <v>7768668</v>
      </c>
      <c r="G20" s="1" t="n">
        <f aca="false">G28+G36+G44</f>
        <v>3387720</v>
      </c>
      <c r="H20" s="1" t="n">
        <f aca="false">H28+H36+H44</f>
        <v>18784710</v>
      </c>
      <c r="I20" s="1" t="n">
        <f aca="false">I28+I36+I44</f>
        <v>29246668</v>
      </c>
      <c r="J20" s="1" t="n">
        <f aca="false">J28+J36+J44</f>
        <v>6980628</v>
      </c>
    </row>
    <row r="21" customFormat="false" ht="13.2" hidden="false" customHeight="false" outlineLevel="0" collapsed="false">
      <c r="A21" s="0" t="s">
        <v>13</v>
      </c>
      <c r="D21" s="1"/>
      <c r="E21" s="1"/>
      <c r="F21" s="1"/>
      <c r="G21" s="1"/>
      <c r="H21" s="1"/>
      <c r="I21" s="1"/>
      <c r="J21" s="1"/>
    </row>
    <row r="22" customFormat="false" ht="13.2" hidden="false" customHeight="false" outlineLevel="0" collapsed="false">
      <c r="B22" s="0" t="n">
        <v>2005</v>
      </c>
      <c r="C22" s="0" t="n">
        <v>15</v>
      </c>
      <c r="D22" s="1" t="n">
        <v>77846640</v>
      </c>
      <c r="E22" s="1" t="n">
        <v>59560663</v>
      </c>
      <c r="F22" s="1" t="n">
        <v>10750327</v>
      </c>
      <c r="G22" s="1" t="n">
        <v>4700000</v>
      </c>
      <c r="H22" s="1" t="n">
        <v>25001728</v>
      </c>
      <c r="I22" s="1" t="n">
        <v>76035422</v>
      </c>
      <c r="J22" s="1" t="n">
        <v>9080246</v>
      </c>
      <c r="L22" s="7" t="n">
        <f aca="false">(D22-D23)/D23</f>
        <v>0.553216790956309</v>
      </c>
    </row>
    <row r="23" customFormat="false" ht="13.2" hidden="false" customHeight="false" outlineLevel="0" collapsed="false">
      <c r="B23" s="0" t="n">
        <v>2003</v>
      </c>
      <c r="C23" s="0" t="n">
        <v>14</v>
      </c>
      <c r="D23" s="1" t="n">
        <v>50119623</v>
      </c>
      <c r="E23" s="1" t="n">
        <v>37462089</v>
      </c>
      <c r="F23" s="1" t="n">
        <v>9965594</v>
      </c>
      <c r="G23" s="1" t="n">
        <v>0</v>
      </c>
      <c r="H23" s="1" t="n">
        <v>16024135</v>
      </c>
      <c r="I23" s="1" t="n">
        <v>62785979</v>
      </c>
      <c r="J23" s="1" t="n">
        <v>351577</v>
      </c>
      <c r="L23" s="7" t="n">
        <f aca="false">(D23-D24)/D24</f>
        <v>0.372383740328585</v>
      </c>
    </row>
    <row r="24" customFormat="false" ht="13.2" hidden="false" customHeight="false" outlineLevel="0" collapsed="false">
      <c r="B24" s="8" t="n">
        <v>2001</v>
      </c>
      <c r="C24" s="0" t="n">
        <v>14</v>
      </c>
      <c r="D24" s="1" t="n">
        <v>36520123</v>
      </c>
      <c r="E24" s="1" t="n">
        <v>26641789</v>
      </c>
      <c r="F24" s="1" t="n">
        <v>8150415</v>
      </c>
      <c r="G24" s="1" t="n">
        <v>21000</v>
      </c>
      <c r="H24" s="1" t="n">
        <v>13179485</v>
      </c>
      <c r="I24" s="1" t="n">
        <v>33589136</v>
      </c>
      <c r="J24" s="1" t="n">
        <v>435575</v>
      </c>
      <c r="L24" s="7" t="n">
        <f aca="false">(D24-D25)/D25</f>
        <v>0.998681432924981</v>
      </c>
    </row>
    <row r="25" customFormat="false" ht="13.2" hidden="false" customHeight="false" outlineLevel="0" collapsed="false">
      <c r="B25" s="8" t="n">
        <v>1999</v>
      </c>
      <c r="C25" s="0" t="n">
        <v>10</v>
      </c>
      <c r="D25" s="1" t="n">
        <v>18272108</v>
      </c>
      <c r="E25" s="1" t="n">
        <v>12877610</v>
      </c>
      <c r="F25" s="1" t="n">
        <v>4706457</v>
      </c>
      <c r="G25" s="1" t="n">
        <v>138675</v>
      </c>
      <c r="H25" s="1" t="n">
        <v>6477015</v>
      </c>
      <c r="I25" s="1" t="n">
        <v>15466432</v>
      </c>
      <c r="J25" s="1" t="n">
        <v>0</v>
      </c>
      <c r="L25" s="7" t="n">
        <f aca="false">(D25-D26)/D26</f>
        <v>-0.338122858407052</v>
      </c>
    </row>
    <row r="26" customFormat="false" ht="13.2" hidden="false" customHeight="false" outlineLevel="0" collapsed="false">
      <c r="B26" s="9" t="n">
        <v>1997</v>
      </c>
      <c r="C26" s="0" t="n">
        <v>15</v>
      </c>
      <c r="D26" s="1" t="n">
        <v>27606495</v>
      </c>
      <c r="E26" s="1" t="n">
        <v>19313320</v>
      </c>
      <c r="F26" s="1" t="n">
        <v>6960036</v>
      </c>
      <c r="G26" s="1" t="n">
        <v>500</v>
      </c>
      <c r="H26" s="1" t="n">
        <v>11694845</v>
      </c>
      <c r="I26" s="1" t="n">
        <v>24265075</v>
      </c>
      <c r="J26" s="1" t="n">
        <v>37821</v>
      </c>
      <c r="L26" s="7" t="n">
        <f aca="false">(D26-D27)/D27</f>
        <v>0.962899196915162</v>
      </c>
    </row>
    <row r="27" customFormat="false" ht="13.2" hidden="false" customHeight="false" outlineLevel="0" collapsed="false">
      <c r="B27" s="0" t="n">
        <v>1995</v>
      </c>
      <c r="C27" s="10" t="n">
        <v>7</v>
      </c>
      <c r="D27" s="1" t="n">
        <v>14064143</v>
      </c>
      <c r="E27" s="1" t="n">
        <v>11468906</v>
      </c>
      <c r="F27" s="1" t="n">
        <v>2124306</v>
      </c>
      <c r="G27" s="1" t="n">
        <v>0</v>
      </c>
      <c r="H27" s="1" t="n">
        <v>6684459</v>
      </c>
      <c r="I27" s="1" t="n">
        <v>10004147</v>
      </c>
      <c r="J27" s="1" t="n">
        <v>130308</v>
      </c>
      <c r="L27" s="7" t="n">
        <f aca="false">(D27-D28)/D28</f>
        <v>-0.487927235433036</v>
      </c>
    </row>
    <row r="28" customFormat="false" ht="13.2" hidden="false" customHeight="false" outlineLevel="0" collapsed="false">
      <c r="B28" s="0" t="n">
        <v>1993</v>
      </c>
      <c r="C28" s="0" t="n">
        <v>17</v>
      </c>
      <c r="D28" s="1" t="n">
        <v>27465126</v>
      </c>
      <c r="E28" s="1" t="n">
        <v>19062934</v>
      </c>
      <c r="F28" s="1" t="n">
        <v>6215590</v>
      </c>
      <c r="G28" s="1" t="n">
        <v>609065</v>
      </c>
      <c r="H28" s="1" t="n">
        <v>9514717</v>
      </c>
      <c r="I28" s="1" t="n">
        <v>24109305</v>
      </c>
      <c r="J28" s="1" t="n">
        <v>3695575</v>
      </c>
    </row>
    <row r="29" customFormat="false" ht="13.2" hidden="false" customHeight="false" outlineLevel="0" collapsed="false">
      <c r="A29" s="0" t="s">
        <v>14</v>
      </c>
      <c r="D29" s="1"/>
      <c r="E29" s="1"/>
      <c r="F29" s="1"/>
      <c r="G29" s="1"/>
      <c r="H29" s="1"/>
      <c r="I29" s="1"/>
      <c r="J29" s="1"/>
    </row>
    <row r="30" customFormat="false" ht="13.2" hidden="false" customHeight="false" outlineLevel="0" collapsed="false">
      <c r="B30" s="0" t="n">
        <v>2005</v>
      </c>
      <c r="C30" s="0" t="n">
        <v>35</v>
      </c>
      <c r="D30" s="1" t="n">
        <v>18471187</v>
      </c>
      <c r="E30" s="1" t="n">
        <v>15395881</v>
      </c>
      <c r="F30" s="1" t="n">
        <v>1616760</v>
      </c>
      <c r="G30" s="1" t="n">
        <v>990429</v>
      </c>
      <c r="H30" s="1" t="n">
        <v>7542572</v>
      </c>
      <c r="I30" s="1" t="n">
        <v>13024715</v>
      </c>
      <c r="J30" s="1" t="n">
        <v>1096371</v>
      </c>
      <c r="L30" s="7" t="n">
        <f aca="false">(D30-D31)/D31</f>
        <v>1.63509252617661</v>
      </c>
    </row>
    <row r="31" customFormat="false" ht="13.2" hidden="false" customHeight="false" outlineLevel="0" collapsed="false">
      <c r="B31" s="0" t="n">
        <v>2003</v>
      </c>
      <c r="C31" s="0" t="n">
        <v>17</v>
      </c>
      <c r="D31" s="1" t="n">
        <v>7009692</v>
      </c>
      <c r="E31" s="1" t="n">
        <v>4272069</v>
      </c>
      <c r="F31" s="1" t="n">
        <v>552752</v>
      </c>
      <c r="G31" s="1" t="n">
        <v>1436970</v>
      </c>
      <c r="H31" s="1" t="n">
        <v>3093887</v>
      </c>
      <c r="I31" s="1" t="n">
        <v>3929184</v>
      </c>
      <c r="J31" s="1" t="n">
        <v>323867</v>
      </c>
      <c r="L31" s="7" t="n">
        <f aca="false">(D31-D32)/D32</f>
        <v>-0.135577280936903</v>
      </c>
    </row>
    <row r="32" customFormat="false" ht="13.2" hidden="false" customHeight="false" outlineLevel="0" collapsed="false">
      <c r="B32" s="8" t="n">
        <v>2001</v>
      </c>
      <c r="C32" s="0" t="n">
        <v>23</v>
      </c>
      <c r="D32" s="1" t="n">
        <v>8109102</v>
      </c>
      <c r="E32" s="1" t="n">
        <v>5333517</v>
      </c>
      <c r="F32" s="1" t="n">
        <v>839605</v>
      </c>
      <c r="G32" s="1" t="n">
        <v>1650705</v>
      </c>
      <c r="H32" s="1" t="n">
        <v>2363506</v>
      </c>
      <c r="I32" s="1" t="n">
        <v>5912781</v>
      </c>
      <c r="J32" s="1" t="n">
        <v>1088254</v>
      </c>
      <c r="L32" s="7" t="n">
        <f aca="false">(D32-D33)/D33</f>
        <v>-0.443264536506908</v>
      </c>
    </row>
    <row r="33" customFormat="false" ht="13.2" hidden="false" customHeight="false" outlineLevel="0" collapsed="false">
      <c r="B33" s="8" t="n">
        <v>1999</v>
      </c>
      <c r="C33" s="0" t="n">
        <v>49</v>
      </c>
      <c r="D33" s="1" t="n">
        <v>14565449</v>
      </c>
      <c r="E33" s="1" t="n">
        <v>10375043</v>
      </c>
      <c r="F33" s="1" t="n">
        <v>1712113</v>
      </c>
      <c r="G33" s="1" t="n">
        <v>1874313</v>
      </c>
      <c r="H33" s="1" t="n">
        <v>4512879</v>
      </c>
      <c r="I33" s="1" t="n">
        <v>10626515</v>
      </c>
      <c r="J33" s="1" t="n">
        <v>1826986</v>
      </c>
      <c r="L33" s="7" t="n">
        <f aca="false">(D33-D34)/D34</f>
        <v>0.0300120634631934</v>
      </c>
    </row>
    <row r="34" customFormat="false" ht="13.2" hidden="false" customHeight="false" outlineLevel="0" collapsed="false">
      <c r="B34" s="9" t="n">
        <v>1997</v>
      </c>
      <c r="C34" s="0" t="n">
        <v>24</v>
      </c>
      <c r="D34" s="1" t="n">
        <v>14141047</v>
      </c>
      <c r="E34" s="1" t="n">
        <v>7156474</v>
      </c>
      <c r="F34" s="1" t="n">
        <v>372991</v>
      </c>
      <c r="G34" s="1" t="n">
        <v>806222</v>
      </c>
      <c r="H34" s="1" t="n">
        <v>3103824</v>
      </c>
      <c r="I34" s="1" t="n">
        <v>11306203</v>
      </c>
      <c r="J34" s="1" t="n">
        <v>1106998</v>
      </c>
      <c r="L34" s="7" t="n">
        <f aca="false">(D34-D35)/D35</f>
        <v>0.945820613851318</v>
      </c>
    </row>
    <row r="35" customFormat="false" ht="13.2" hidden="false" customHeight="false" outlineLevel="0" collapsed="false">
      <c r="B35" s="0" t="n">
        <v>1995</v>
      </c>
      <c r="C35" s="10" t="n">
        <v>18</v>
      </c>
      <c r="D35" s="1" t="n">
        <v>7267395</v>
      </c>
      <c r="E35" s="1" t="n">
        <v>3993762</v>
      </c>
      <c r="F35" s="1" t="n">
        <v>476860</v>
      </c>
      <c r="G35" s="1" t="n">
        <v>2305108</v>
      </c>
      <c r="H35" s="1" t="n">
        <v>3260379</v>
      </c>
      <c r="I35" s="1" t="n">
        <v>4141541</v>
      </c>
      <c r="J35" s="1" t="n">
        <v>1399201</v>
      </c>
      <c r="L35" s="7" t="n">
        <f aca="false">(D35-D36)/D36</f>
        <v>0.191917281795622</v>
      </c>
    </row>
    <row r="36" customFormat="false" ht="13.2" hidden="false" customHeight="false" outlineLevel="0" collapsed="false">
      <c r="B36" s="0" t="n">
        <v>1993</v>
      </c>
      <c r="C36" s="0" t="n">
        <v>17</v>
      </c>
      <c r="D36" s="1" t="n">
        <v>6097231</v>
      </c>
      <c r="E36" s="1" t="n">
        <v>2889493</v>
      </c>
      <c r="F36" s="1" t="n">
        <v>139655</v>
      </c>
      <c r="G36" s="1" t="n">
        <v>2463506</v>
      </c>
      <c r="H36" s="1" t="n">
        <v>3360236</v>
      </c>
      <c r="I36" s="1" t="n">
        <v>2742043</v>
      </c>
      <c r="J36" s="1" t="n">
        <v>2480671</v>
      </c>
    </row>
    <row r="37" customFormat="false" ht="13.2" hidden="false" customHeight="false" outlineLevel="0" collapsed="false">
      <c r="A37" s="0" t="s">
        <v>15</v>
      </c>
      <c r="D37" s="1"/>
      <c r="E37" s="1"/>
      <c r="F37" s="1"/>
      <c r="G37" s="1"/>
      <c r="H37" s="1"/>
      <c r="I37" s="1"/>
      <c r="J37" s="1"/>
    </row>
    <row r="38" customFormat="false" ht="13.2" hidden="false" customHeight="false" outlineLevel="0" collapsed="false">
      <c r="B38" s="0" t="n">
        <v>2005</v>
      </c>
      <c r="C38" s="0" t="n">
        <v>14</v>
      </c>
      <c r="D38" s="1" t="n">
        <v>13170475</v>
      </c>
      <c r="E38" s="1" t="n">
        <v>10228452</v>
      </c>
      <c r="F38" s="1" t="n">
        <v>1093017</v>
      </c>
      <c r="G38" s="1" t="n">
        <v>1339669</v>
      </c>
      <c r="H38" s="1" t="n">
        <v>6710787</v>
      </c>
      <c r="I38" s="1" t="n">
        <v>7533768</v>
      </c>
      <c r="J38" s="1" t="n">
        <v>1026000</v>
      </c>
      <c r="L38" s="7" t="n">
        <f aca="false">(D38-D39)/D39</f>
        <v>-0.595025063877342</v>
      </c>
    </row>
    <row r="39" customFormat="false" ht="13.2" hidden="false" customHeight="false" outlineLevel="0" collapsed="false">
      <c r="B39" s="0" t="n">
        <v>2003</v>
      </c>
      <c r="C39" s="0" t="n">
        <v>19</v>
      </c>
      <c r="D39" s="1" t="n">
        <v>32521704</v>
      </c>
      <c r="E39" s="1" t="n">
        <v>17103769</v>
      </c>
      <c r="F39" s="1" t="n">
        <v>720869</v>
      </c>
      <c r="G39" s="1" t="n">
        <v>13251480</v>
      </c>
      <c r="H39" s="1" t="n">
        <v>20315099</v>
      </c>
      <c r="I39" s="1" t="n">
        <v>15791475</v>
      </c>
      <c r="J39" s="1" t="n">
        <v>14342722</v>
      </c>
      <c r="L39" s="7" t="n">
        <f aca="false">(D39-D40)/D40</f>
        <v>5.63231259804174</v>
      </c>
    </row>
    <row r="40" customFormat="false" ht="13.2" hidden="false" customHeight="false" outlineLevel="0" collapsed="false">
      <c r="B40" s="8" t="n">
        <v>2001</v>
      </c>
      <c r="C40" s="0" t="n">
        <v>9</v>
      </c>
      <c r="D40" s="1" t="n">
        <v>4903524</v>
      </c>
      <c r="E40" s="1" t="n">
        <v>4341863</v>
      </c>
      <c r="F40" s="1" t="n">
        <v>153975</v>
      </c>
      <c r="G40" s="1" t="n">
        <v>93000</v>
      </c>
      <c r="H40" s="1" t="n">
        <v>921187</v>
      </c>
      <c r="I40" s="1" t="n">
        <v>3982337</v>
      </c>
      <c r="J40" s="1" t="n">
        <v>106129</v>
      </c>
      <c r="L40" s="7" t="n">
        <f aca="false">(D40-D41)/D41</f>
        <v>-0.765432906079049</v>
      </c>
    </row>
    <row r="41" customFormat="false" ht="13.2" hidden="false" customHeight="false" outlineLevel="0" collapsed="false">
      <c r="B41" s="8" t="n">
        <v>1999</v>
      </c>
      <c r="C41" s="0" t="n">
        <v>18</v>
      </c>
      <c r="D41" s="1" t="n">
        <v>20904569</v>
      </c>
      <c r="E41" s="1" t="n">
        <v>13041501</v>
      </c>
      <c r="F41" s="1" t="n">
        <v>1230808</v>
      </c>
      <c r="G41" s="1" t="n">
        <v>5013346</v>
      </c>
      <c r="H41" s="1" t="n">
        <v>9907892</v>
      </c>
      <c r="I41" s="1" t="n">
        <v>10922542</v>
      </c>
      <c r="J41" s="1" t="n">
        <v>4023546</v>
      </c>
      <c r="L41" s="7" t="n">
        <f aca="false">(D41-D42)/D42</f>
        <v>2.95683656271862</v>
      </c>
    </row>
    <row r="42" customFormat="false" ht="13.2" hidden="false" customHeight="false" outlineLevel="0" collapsed="false">
      <c r="B42" s="9" t="n">
        <v>1997</v>
      </c>
      <c r="C42" s="0" t="n">
        <v>10</v>
      </c>
      <c r="D42" s="1" t="n">
        <v>5283152</v>
      </c>
      <c r="E42" s="1" t="n">
        <v>3602510</v>
      </c>
      <c r="F42" s="1" t="n">
        <v>614314</v>
      </c>
      <c r="G42" s="1" t="n">
        <v>889280</v>
      </c>
      <c r="H42" s="1" t="n">
        <v>1737060</v>
      </c>
      <c r="I42" s="1" t="n">
        <v>5280871</v>
      </c>
      <c r="J42" s="1" t="n">
        <v>881232</v>
      </c>
      <c r="L42" s="7" t="n">
        <f aca="false">(D42-D43)/D43</f>
        <v>-0.518473304428587</v>
      </c>
    </row>
    <row r="43" customFormat="false" ht="13.2" hidden="false" customHeight="false" outlineLevel="0" collapsed="false">
      <c r="B43" s="0" t="n">
        <v>1995</v>
      </c>
      <c r="C43" s="10" t="n">
        <v>28</v>
      </c>
      <c r="D43" s="1" t="n">
        <f aca="false">10201937+769733</f>
        <v>10971670</v>
      </c>
      <c r="E43" s="1" t="n">
        <f aca="false">5918372+472001</f>
        <v>6390373</v>
      </c>
      <c r="F43" s="1" t="n">
        <f aca="false">1425661+295839</f>
        <v>1721500</v>
      </c>
      <c r="G43" s="1" t="n">
        <v>827612</v>
      </c>
      <c r="H43" s="1" t="n">
        <f aca="false">4926362+306653</f>
        <v>5233015</v>
      </c>
      <c r="I43" s="1" t="n">
        <f aca="false">5494247+531887</f>
        <v>6026134</v>
      </c>
      <c r="J43" s="1" t="n">
        <f aca="false">693436+105795</f>
        <v>799231</v>
      </c>
      <c r="L43" s="7" t="n">
        <f aca="false">(D43-D44)/D44</f>
        <v>0.431638945769498</v>
      </c>
    </row>
    <row r="44" customFormat="false" ht="13.2" hidden="false" customHeight="false" outlineLevel="0" collapsed="false">
      <c r="B44" s="0" t="n">
        <v>1993</v>
      </c>
      <c r="C44" s="0" t="n">
        <v>16</v>
      </c>
      <c r="D44" s="1" t="n">
        <v>7663713</v>
      </c>
      <c r="E44" s="1" t="n">
        <v>5688833</v>
      </c>
      <c r="F44" s="1" t="n">
        <v>1413423</v>
      </c>
      <c r="G44" s="1" t="n">
        <v>315149</v>
      </c>
      <c r="H44" s="1" t="n">
        <v>5909757</v>
      </c>
      <c r="I44" s="1" t="n">
        <v>2395320</v>
      </c>
      <c r="J44" s="1" t="n">
        <v>804382</v>
      </c>
    </row>
    <row r="45" customFormat="false" ht="13.2" hidden="false" customHeight="false" outlineLevel="0" collapsed="false">
      <c r="D45" s="1"/>
      <c r="E45" s="1"/>
      <c r="F45" s="1"/>
      <c r="G45" s="1"/>
      <c r="H45" s="1"/>
      <c r="I45" s="1"/>
      <c r="J45" s="1"/>
    </row>
    <row r="46" customFormat="false" ht="13.2" hidden="false" customHeight="false" outlineLevel="0" collapsed="false">
      <c r="A46" s="6" t="s">
        <v>16</v>
      </c>
      <c r="D46" s="1"/>
      <c r="E46" s="1"/>
      <c r="F46" s="1"/>
      <c r="G46" s="1"/>
      <c r="H46" s="1"/>
      <c r="I46" s="1"/>
      <c r="J46" s="1"/>
    </row>
    <row r="47" customFormat="false" ht="13.2" hidden="false" customHeight="false" outlineLevel="0" collapsed="false">
      <c r="A47" s="6"/>
      <c r="B47" s="0" t="n">
        <v>2005</v>
      </c>
      <c r="C47" s="0" t="n">
        <f aca="false">C55+C63+C71</f>
        <v>66</v>
      </c>
      <c r="D47" s="1" t="n">
        <f aca="false">D55+D63+D71</f>
        <v>78270207</v>
      </c>
      <c r="E47" s="1" t="n">
        <f aca="false">E55+E63+E71</f>
        <v>55978886</v>
      </c>
      <c r="F47" s="1" t="n">
        <f aca="false">F55+F63+F71</f>
        <v>15641356</v>
      </c>
      <c r="G47" s="1" t="n">
        <f aca="false">G55+G63+G71</f>
        <v>4191475</v>
      </c>
      <c r="H47" s="1" t="n">
        <f aca="false">H55+H63+H71</f>
        <v>29734527</v>
      </c>
      <c r="I47" s="1" t="n">
        <f aca="false">I55+I63+I71</f>
        <v>70785155</v>
      </c>
      <c r="J47" s="1" t="n">
        <f aca="false">J55+J63+J71</f>
        <v>5035342</v>
      </c>
      <c r="L47" s="7" t="n">
        <f aca="false">(D47-D48)/D48</f>
        <v>0.0175280872174877</v>
      </c>
    </row>
    <row r="48" customFormat="false" ht="13.2" hidden="false" customHeight="false" outlineLevel="0" collapsed="false">
      <c r="B48" s="0" t="n">
        <v>2003</v>
      </c>
      <c r="C48" s="0" t="n">
        <f aca="false">C56+C64+C72</f>
        <v>67</v>
      </c>
      <c r="D48" s="1" t="n">
        <f aca="false">D56+D64+D72</f>
        <v>76921913</v>
      </c>
      <c r="E48" s="1" t="n">
        <f aca="false">E56+E64+E72</f>
        <v>50412660</v>
      </c>
      <c r="F48" s="1" t="n">
        <f aca="false">F56+F64+F72</f>
        <v>13009806</v>
      </c>
      <c r="G48" s="1" t="n">
        <f aca="false">G56+G64+G72</f>
        <v>7384474</v>
      </c>
      <c r="H48" s="1" t="n">
        <f aca="false">H56+H64+H72</f>
        <v>26905724</v>
      </c>
      <c r="I48" s="1" t="n">
        <f aca="false">I56+I64+I72</f>
        <v>70734303</v>
      </c>
      <c r="J48" s="1" t="n">
        <f aca="false">J56+J64+J72</f>
        <v>10760382</v>
      </c>
      <c r="L48" s="7" t="n">
        <f aca="false">(D48-D49)/D49</f>
        <v>0.671787558728173</v>
      </c>
    </row>
    <row r="49" customFormat="false" ht="13.2" hidden="false" customHeight="false" outlineLevel="0" collapsed="false">
      <c r="B49" s="8" t="n">
        <v>2001</v>
      </c>
      <c r="C49" s="0" t="n">
        <f aca="false">C57+C65+C73</f>
        <v>57</v>
      </c>
      <c r="D49" s="1" t="n">
        <f aca="false">D57+D65+D73</f>
        <v>46011775</v>
      </c>
      <c r="E49" s="1" t="n">
        <f aca="false">E57+E65+E73</f>
        <v>29729045</v>
      </c>
      <c r="F49" s="1" t="n">
        <f aca="false">F57+F65+F73</f>
        <v>11101891</v>
      </c>
      <c r="G49" s="1" t="n">
        <f aca="false">G57+G65+G73</f>
        <v>2653789</v>
      </c>
      <c r="H49" s="1" t="n">
        <f aca="false">H57+H65+H73</f>
        <v>13536374</v>
      </c>
      <c r="I49" s="1" t="n">
        <f aca="false">I57+I65+I73</f>
        <v>39956408</v>
      </c>
      <c r="J49" s="1" t="n">
        <f aca="false">J57+J65+J73</f>
        <v>5619549</v>
      </c>
      <c r="L49" s="7" t="n">
        <f aca="false">(D49-D50)/D50</f>
        <v>-0.279790197720096</v>
      </c>
    </row>
    <row r="50" customFormat="false" ht="13.2" hidden="false" customHeight="false" outlineLevel="0" collapsed="false">
      <c r="B50" s="8" t="n">
        <v>1999</v>
      </c>
      <c r="C50" s="0" t="n">
        <f aca="false">C58+C66+C74</f>
        <v>65</v>
      </c>
      <c r="D50" s="1" t="n">
        <f aca="false">D58+D66+D74</f>
        <v>63886627</v>
      </c>
      <c r="E50" s="1" t="n">
        <f aca="false">E58+E66+E74</f>
        <v>47220740</v>
      </c>
      <c r="F50" s="1" t="n">
        <f aca="false">F58+F66+F74</f>
        <v>12090827</v>
      </c>
      <c r="G50" s="1" t="n">
        <f aca="false">G58+G66+G74</f>
        <v>690780</v>
      </c>
      <c r="H50" s="1" t="n">
        <f aca="false">H58+H66+H74</f>
        <v>21762083</v>
      </c>
      <c r="I50" s="1" t="n">
        <f aca="false">I58+I66+I74</f>
        <v>59455008</v>
      </c>
      <c r="J50" s="1" t="n">
        <f aca="false">J58+J66+J74</f>
        <v>2642663</v>
      </c>
      <c r="L50" s="7" t="n">
        <f aca="false">(D50-D51)/D51</f>
        <v>0.288566679786981</v>
      </c>
    </row>
    <row r="51" customFormat="false" ht="13.2" hidden="false" customHeight="false" outlineLevel="0" collapsed="false">
      <c r="B51" s="9" t="n">
        <v>1997</v>
      </c>
      <c r="C51" s="0" t="n">
        <f aca="false">C59+C67+C75</f>
        <v>58</v>
      </c>
      <c r="D51" s="1" t="n">
        <f aca="false">D59+D67+D75</f>
        <v>49579605</v>
      </c>
      <c r="E51" s="1" t="n">
        <f aca="false">E59+E67+E75</f>
        <v>28224641</v>
      </c>
      <c r="F51" s="1" t="n">
        <f aca="false">F59+F67+F75</f>
        <v>8177469</v>
      </c>
      <c r="G51" s="1" t="n">
        <f aca="false">G59+G67+G75</f>
        <v>10456804</v>
      </c>
      <c r="H51" s="1" t="n">
        <f aca="false">H59+H67+H75</f>
        <v>22340224</v>
      </c>
      <c r="I51" s="1" t="n">
        <f aca="false">I59+I67+I75</f>
        <v>43972544</v>
      </c>
      <c r="J51" s="1" t="n">
        <f aca="false">J59+J67+J75</f>
        <v>11966492</v>
      </c>
      <c r="L51" s="7" t="n">
        <f aca="false">(D51-D52)/D52</f>
        <v>0.395430062418833</v>
      </c>
    </row>
    <row r="52" customFormat="false" ht="13.2" hidden="false" customHeight="false" outlineLevel="0" collapsed="false">
      <c r="B52" s="0" t="n">
        <v>1995</v>
      </c>
      <c r="C52" s="0" t="n">
        <f aca="false">C60+C68+C76</f>
        <v>68</v>
      </c>
      <c r="D52" s="1" t="n">
        <f aca="false">D60+D68+D76</f>
        <v>35529982</v>
      </c>
      <c r="E52" s="1" t="n">
        <f aca="false">E60+E68+E76</f>
        <v>20913252</v>
      </c>
      <c r="F52" s="1" t="n">
        <f aca="false">F60+F68+F76</f>
        <v>7545539</v>
      </c>
      <c r="G52" s="1" t="n">
        <f aca="false">G60+G68+G76</f>
        <v>4453133</v>
      </c>
      <c r="H52" s="1" t="n">
        <f aca="false">H60+H68+H76</f>
        <v>17820879</v>
      </c>
      <c r="I52" s="1" t="n">
        <f aca="false">I60+I68+I76</f>
        <v>24177991</v>
      </c>
      <c r="J52" s="1" t="n">
        <f aca="false">J60+J68+J76</f>
        <v>4350684</v>
      </c>
      <c r="L52" s="7" t="n">
        <f aca="false">(D52-D53)/D53</f>
        <v>0.0304989859600605</v>
      </c>
    </row>
    <row r="53" customFormat="false" ht="13.2" hidden="false" customHeight="false" outlineLevel="0" collapsed="false">
      <c r="B53" s="0" t="n">
        <v>1993</v>
      </c>
      <c r="C53" s="0" t="n">
        <f aca="false">C61+C69+C77</f>
        <v>65</v>
      </c>
      <c r="D53" s="1" t="n">
        <f aca="false">D61+D69+D77</f>
        <v>34478425</v>
      </c>
      <c r="E53" s="1" t="n">
        <f aca="false">E61+E69+E77</f>
        <v>25401451</v>
      </c>
      <c r="F53" s="1" t="n">
        <f aca="false">F61+F69+F77</f>
        <v>5934554</v>
      </c>
      <c r="G53" s="1" t="n">
        <f aca="false">G61+G69+G77</f>
        <v>1935035</v>
      </c>
      <c r="H53" s="1" t="n">
        <f aca="false">H61+H69+H77</f>
        <v>21392247</v>
      </c>
      <c r="I53" s="1" t="n">
        <f aca="false">I61+I69+I77</f>
        <v>18868255</v>
      </c>
      <c r="J53" s="1" t="n">
        <f aca="false">J61+J69+J77</f>
        <v>2188381</v>
      </c>
    </row>
    <row r="54" customFormat="false" ht="13.2" hidden="false" customHeight="false" outlineLevel="0" collapsed="false">
      <c r="A54" s="0" t="s">
        <v>13</v>
      </c>
      <c r="D54" s="1"/>
      <c r="E54" s="1"/>
      <c r="F54" s="1"/>
      <c r="G54" s="1"/>
      <c r="H54" s="1"/>
      <c r="I54" s="1"/>
      <c r="J54" s="1"/>
    </row>
    <row r="55" customFormat="false" ht="13.2" hidden="false" customHeight="false" outlineLevel="0" collapsed="false">
      <c r="B55" s="0" t="n">
        <v>2005</v>
      </c>
      <c r="C55" s="0" t="n">
        <v>14</v>
      </c>
      <c r="D55" s="1" t="n">
        <v>50180494</v>
      </c>
      <c r="E55" s="1" t="n">
        <v>34108305</v>
      </c>
      <c r="F55" s="1" t="n">
        <v>13706471</v>
      </c>
      <c r="G55" s="1" t="n">
        <v>336659</v>
      </c>
      <c r="H55" s="1" t="n">
        <v>15716341</v>
      </c>
      <c r="I55" s="1" t="n">
        <v>54404717</v>
      </c>
      <c r="J55" s="1" t="n">
        <v>396852</v>
      </c>
      <c r="L55" s="7" t="n">
        <f aca="false">(D55-D56)/D56</f>
        <v>0.357245337314475</v>
      </c>
    </row>
    <row r="56" customFormat="false" ht="13.2" hidden="false" customHeight="false" outlineLevel="0" collapsed="false">
      <c r="B56" s="0" t="n">
        <v>2003</v>
      </c>
      <c r="C56" s="0" t="n">
        <v>13</v>
      </c>
      <c r="D56" s="1" t="n">
        <v>36972309</v>
      </c>
      <c r="E56" s="1" t="n">
        <v>24968472</v>
      </c>
      <c r="F56" s="1" t="n">
        <v>10247177</v>
      </c>
      <c r="G56" s="1" t="n">
        <v>0</v>
      </c>
      <c r="H56" s="1" t="n">
        <v>10981880</v>
      </c>
      <c r="I56" s="1" t="n">
        <v>46610444</v>
      </c>
      <c r="J56" s="1" t="n">
        <v>1705827</v>
      </c>
      <c r="L56" s="7" t="n">
        <f aca="false">(D56-D57)/D57</f>
        <v>0.42772867496788</v>
      </c>
    </row>
    <row r="57" customFormat="false" ht="13.2" hidden="false" customHeight="false" outlineLevel="0" collapsed="false">
      <c r="B57" s="8" t="n">
        <v>2001</v>
      </c>
      <c r="C57" s="0" t="n">
        <v>17</v>
      </c>
      <c r="D57" s="1" t="n">
        <v>25895893</v>
      </c>
      <c r="E57" s="1" t="n">
        <v>16800817</v>
      </c>
      <c r="F57" s="1" t="n">
        <v>8462914</v>
      </c>
      <c r="G57" s="1" t="n">
        <v>0</v>
      </c>
      <c r="H57" s="1" t="n">
        <v>7699906</v>
      </c>
      <c r="I57" s="1" t="n">
        <v>25162203</v>
      </c>
      <c r="J57" s="1" t="n">
        <v>2404076</v>
      </c>
      <c r="L57" s="7" t="n">
        <f aca="false">(D57-D58)/D58</f>
        <v>-0.275620391068141</v>
      </c>
    </row>
    <row r="58" customFormat="false" ht="13.2" hidden="false" customHeight="false" outlineLevel="0" collapsed="false">
      <c r="B58" s="8" t="n">
        <v>1999</v>
      </c>
      <c r="C58" s="0" t="n">
        <v>17</v>
      </c>
      <c r="D58" s="1" t="n">
        <v>35749064</v>
      </c>
      <c r="E58" s="1" t="n">
        <v>23555624</v>
      </c>
      <c r="F58" s="1" t="n">
        <v>9662342</v>
      </c>
      <c r="G58" s="1" t="n">
        <v>0</v>
      </c>
      <c r="H58" s="1" t="n">
        <v>12894179</v>
      </c>
      <c r="I58" s="1" t="n">
        <v>39049627</v>
      </c>
      <c r="J58" s="1" t="n">
        <v>1642140</v>
      </c>
      <c r="L58" s="7" t="n">
        <f aca="false">(D58-D59)/D59</f>
        <v>0.378441755532217</v>
      </c>
    </row>
    <row r="59" customFormat="false" ht="13.2" hidden="false" customHeight="false" outlineLevel="0" collapsed="false">
      <c r="B59" s="9" t="n">
        <v>1997</v>
      </c>
      <c r="C59" s="0" t="n">
        <v>14</v>
      </c>
      <c r="D59" s="1" t="n">
        <v>25934403</v>
      </c>
      <c r="E59" s="1" t="n">
        <v>17317833</v>
      </c>
      <c r="F59" s="1" t="n">
        <v>6792325</v>
      </c>
      <c r="G59" s="1" t="n">
        <v>205500</v>
      </c>
      <c r="H59" s="1" t="n">
        <v>9589275</v>
      </c>
      <c r="I59" s="1" t="n">
        <v>31193370</v>
      </c>
      <c r="J59" s="1" t="n">
        <v>1892577</v>
      </c>
      <c r="L59" s="7" t="n">
        <f aca="false">(D59-D60)/D60</f>
        <v>0.596086724985434</v>
      </c>
    </row>
    <row r="60" customFormat="false" ht="13.2" hidden="false" customHeight="false" outlineLevel="0" collapsed="false">
      <c r="B60" s="0" t="n">
        <v>1995</v>
      </c>
      <c r="C60" s="10" t="n">
        <v>13</v>
      </c>
      <c r="D60" s="1" t="n">
        <v>16248743</v>
      </c>
      <c r="E60" s="1" t="n">
        <v>9099362</v>
      </c>
      <c r="F60" s="1" t="n">
        <v>5815874</v>
      </c>
      <c r="G60" s="1" t="n">
        <v>0</v>
      </c>
      <c r="H60" s="1" t="n">
        <v>6972070</v>
      </c>
      <c r="I60" s="1" t="n">
        <v>15358475</v>
      </c>
      <c r="J60" s="1" t="n">
        <v>196057</v>
      </c>
      <c r="L60" s="7" t="n">
        <f aca="false">(D60-D61)/D61</f>
        <v>0.380692248525477</v>
      </c>
    </row>
    <row r="61" customFormat="false" ht="13.2" hidden="false" customHeight="false" outlineLevel="0" collapsed="false">
      <c r="B61" s="0" t="n">
        <v>1993</v>
      </c>
      <c r="C61" s="0" t="n">
        <v>12</v>
      </c>
      <c r="D61" s="1" t="n">
        <v>11768548</v>
      </c>
      <c r="E61" s="1" t="n">
        <v>7472514</v>
      </c>
      <c r="F61" s="1" t="n">
        <v>3537359</v>
      </c>
      <c r="G61" s="1" t="n">
        <v>0</v>
      </c>
      <c r="H61" s="1" t="n">
        <v>4801478</v>
      </c>
      <c r="I61" s="1" t="n">
        <v>11605999</v>
      </c>
      <c r="J61" s="1" t="n">
        <v>15078</v>
      </c>
    </row>
    <row r="62" customFormat="false" ht="13.2" hidden="false" customHeight="false" outlineLevel="0" collapsed="false">
      <c r="A62" s="0" t="s">
        <v>14</v>
      </c>
      <c r="D62" s="1"/>
      <c r="E62" s="1"/>
      <c r="F62" s="1"/>
      <c r="G62" s="1"/>
      <c r="H62" s="1"/>
      <c r="I62" s="1"/>
      <c r="J62" s="1"/>
    </row>
    <row r="63" customFormat="false" ht="13.2" hidden="false" customHeight="false" outlineLevel="0" collapsed="false">
      <c r="B63" s="0" t="n">
        <v>2005</v>
      </c>
      <c r="C63" s="0" t="n">
        <v>40</v>
      </c>
      <c r="D63" s="1" t="n">
        <v>16386364</v>
      </c>
      <c r="E63" s="1" t="n">
        <v>12345822</v>
      </c>
      <c r="F63" s="1" t="n">
        <v>522843</v>
      </c>
      <c r="G63" s="1" t="n">
        <v>3294493</v>
      </c>
      <c r="H63" s="1" t="n">
        <v>9722505</v>
      </c>
      <c r="I63" s="1" t="n">
        <v>7003493</v>
      </c>
      <c r="J63" s="1" t="n">
        <v>4528446</v>
      </c>
      <c r="L63" s="7" t="n">
        <f aca="false">(D63-D64)/D64</f>
        <v>0.42646263579647</v>
      </c>
    </row>
    <row r="64" customFormat="false" ht="13.2" hidden="false" customHeight="false" outlineLevel="0" collapsed="false">
      <c r="B64" s="0" t="n">
        <v>2003</v>
      </c>
      <c r="C64" s="0" t="n">
        <v>31</v>
      </c>
      <c r="D64" s="1" t="n">
        <v>11487412</v>
      </c>
      <c r="E64" s="1" t="n">
        <v>8848395</v>
      </c>
      <c r="F64" s="1" t="n">
        <v>385376</v>
      </c>
      <c r="G64" s="1" t="n">
        <v>2076207</v>
      </c>
      <c r="H64" s="1" t="n">
        <v>5141649</v>
      </c>
      <c r="I64" s="1" t="n">
        <v>7034697</v>
      </c>
      <c r="J64" s="1" t="n">
        <v>1929279</v>
      </c>
      <c r="L64" s="7" t="n">
        <f aca="false">(D64-D65)/D65</f>
        <v>-0.0560990029288887</v>
      </c>
    </row>
    <row r="65" customFormat="false" ht="13.2" hidden="false" customHeight="false" outlineLevel="0" collapsed="false">
      <c r="B65" s="8" t="n">
        <v>2001</v>
      </c>
      <c r="C65" s="0" t="n">
        <v>29</v>
      </c>
      <c r="D65" s="1" t="n">
        <v>12170145</v>
      </c>
      <c r="E65" s="1" t="n">
        <v>6707641</v>
      </c>
      <c r="F65" s="1" t="n">
        <v>1457808</v>
      </c>
      <c r="G65" s="1" t="n">
        <v>2607240</v>
      </c>
      <c r="H65" s="1" t="n">
        <v>3864592</v>
      </c>
      <c r="I65" s="1" t="n">
        <v>8792678</v>
      </c>
      <c r="J65" s="1" t="n">
        <v>2552182</v>
      </c>
      <c r="L65" s="7" t="n">
        <f aca="false">(D65-D66)/D66</f>
        <v>0.737793750756795</v>
      </c>
    </row>
    <row r="66" customFormat="false" ht="13.2" hidden="false" customHeight="false" outlineLevel="0" collapsed="false">
      <c r="B66" s="8" t="n">
        <v>1999</v>
      </c>
      <c r="C66" s="0" t="n">
        <v>31</v>
      </c>
      <c r="D66" s="1" t="n">
        <v>7003216</v>
      </c>
      <c r="E66" s="1" t="n">
        <v>4884955</v>
      </c>
      <c r="F66" s="1" t="n">
        <v>467791</v>
      </c>
      <c r="G66" s="1" t="n">
        <v>565170</v>
      </c>
      <c r="H66" s="1" t="n">
        <v>1867385</v>
      </c>
      <c r="I66" s="1" t="n">
        <v>5148558</v>
      </c>
      <c r="J66" s="1" t="n">
        <v>705271</v>
      </c>
      <c r="L66" s="7" t="n">
        <f aca="false">(D66-D67)/D67</f>
        <v>-0.636242130920642</v>
      </c>
    </row>
    <row r="67" customFormat="false" ht="13.2" hidden="false" customHeight="false" outlineLevel="0" collapsed="false">
      <c r="B67" s="9" t="n">
        <v>1997</v>
      </c>
      <c r="C67" s="0" t="n">
        <v>34</v>
      </c>
      <c r="D67" s="1" t="n">
        <v>19252411</v>
      </c>
      <c r="E67" s="1" t="n">
        <v>7875364</v>
      </c>
      <c r="F67" s="1" t="n">
        <v>602247</v>
      </c>
      <c r="G67" s="1" t="n">
        <v>9932429</v>
      </c>
      <c r="H67" s="1" t="n">
        <v>11247546</v>
      </c>
      <c r="I67" s="1" t="n">
        <v>8371030</v>
      </c>
      <c r="J67" s="1" t="n">
        <v>9966301</v>
      </c>
      <c r="L67" s="7" t="n">
        <f aca="false">(D67-D68)/D68</f>
        <v>2.22252812412595</v>
      </c>
    </row>
    <row r="68" customFormat="false" ht="13.2" hidden="false" customHeight="false" outlineLevel="0" collapsed="false">
      <c r="B68" s="0" t="n">
        <v>1995</v>
      </c>
      <c r="C68" s="10" t="n">
        <v>17</v>
      </c>
      <c r="D68" s="1" t="n">
        <v>5974319</v>
      </c>
      <c r="E68" s="1" t="n">
        <v>4447667</v>
      </c>
      <c r="F68" s="1" t="n">
        <v>229931</v>
      </c>
      <c r="G68" s="1" t="n">
        <v>1271295</v>
      </c>
      <c r="H68" s="1" t="n">
        <v>2780617</v>
      </c>
      <c r="I68" s="1" t="n">
        <v>3195650</v>
      </c>
      <c r="J68" s="1" t="n">
        <v>1226038</v>
      </c>
      <c r="L68" s="7" t="n">
        <f aca="false">(D68-D69)/D69</f>
        <v>-0.00550058320098186</v>
      </c>
    </row>
    <row r="69" customFormat="false" ht="13.2" hidden="false" customHeight="false" outlineLevel="0" collapsed="false">
      <c r="B69" s="0" t="n">
        <v>1993</v>
      </c>
      <c r="C69" s="0" t="n">
        <v>33</v>
      </c>
      <c r="D69" s="1" t="n">
        <v>6007363</v>
      </c>
      <c r="E69" s="1" t="n">
        <v>4894718</v>
      </c>
      <c r="F69" s="1" t="n">
        <v>160968</v>
      </c>
      <c r="G69" s="1" t="n">
        <v>875148</v>
      </c>
      <c r="H69" s="1" t="n">
        <v>3704572</v>
      </c>
      <c r="I69" s="1" t="n">
        <v>2404439</v>
      </c>
      <c r="J69" s="1" t="n">
        <v>574983</v>
      </c>
    </row>
    <row r="70" customFormat="false" ht="13.2" hidden="false" customHeight="false" outlineLevel="0" collapsed="false">
      <c r="A70" s="0" t="s">
        <v>15</v>
      </c>
      <c r="D70" s="1"/>
      <c r="E70" s="1"/>
      <c r="F70" s="1"/>
      <c r="G70" s="1"/>
      <c r="H70" s="1"/>
      <c r="I70" s="1"/>
      <c r="J70" s="1"/>
    </row>
    <row r="71" customFormat="false" ht="13.2" hidden="false" customHeight="false" outlineLevel="0" collapsed="false">
      <c r="B71" s="0" t="n">
        <v>2005</v>
      </c>
      <c r="C71" s="0" t="n">
        <v>12</v>
      </c>
      <c r="D71" s="1" t="n">
        <v>11703349</v>
      </c>
      <c r="E71" s="1" t="n">
        <v>9524759</v>
      </c>
      <c r="F71" s="1" t="n">
        <v>1412042</v>
      </c>
      <c r="G71" s="1" t="n">
        <v>560323</v>
      </c>
      <c r="H71" s="1" t="n">
        <v>4295681</v>
      </c>
      <c r="I71" s="1" t="n">
        <v>9376945</v>
      </c>
      <c r="J71" s="1" t="n">
        <v>110044</v>
      </c>
      <c r="L71" s="7" t="n">
        <f aca="false">(D71-D72)/D72</f>
        <v>-0.588810693146895</v>
      </c>
    </row>
    <row r="72" customFormat="false" ht="13.2" hidden="false" customHeight="false" outlineLevel="0" collapsed="false">
      <c r="B72" s="0" t="n">
        <v>2003</v>
      </c>
      <c r="C72" s="0" t="n">
        <v>23</v>
      </c>
      <c r="D72" s="1" t="n">
        <v>28462192</v>
      </c>
      <c r="E72" s="1" t="n">
        <v>16595793</v>
      </c>
      <c r="F72" s="1" t="n">
        <v>2377253</v>
      </c>
      <c r="G72" s="1" t="n">
        <v>5308267</v>
      </c>
      <c r="H72" s="1" t="n">
        <v>10782195</v>
      </c>
      <c r="I72" s="1" t="n">
        <v>17089162</v>
      </c>
      <c r="J72" s="1" t="n">
        <v>7125276</v>
      </c>
      <c r="L72" s="7" t="n">
        <f aca="false">(D72-D73)/D73</f>
        <v>2.5820707380574</v>
      </c>
    </row>
    <row r="73" customFormat="false" ht="13.2" hidden="false" customHeight="false" outlineLevel="0" collapsed="false">
      <c r="B73" s="8" t="n">
        <v>2001</v>
      </c>
      <c r="C73" s="0" t="n">
        <v>11</v>
      </c>
      <c r="D73" s="1" t="n">
        <v>7945737</v>
      </c>
      <c r="E73" s="1" t="n">
        <v>6220587</v>
      </c>
      <c r="F73" s="1" t="n">
        <v>1181169</v>
      </c>
      <c r="G73" s="1" t="n">
        <v>46549</v>
      </c>
      <c r="H73" s="1" t="n">
        <v>1971876</v>
      </c>
      <c r="I73" s="1" t="n">
        <v>6001527</v>
      </c>
      <c r="J73" s="1" t="n">
        <v>663291</v>
      </c>
      <c r="L73" s="7" t="n">
        <f aca="false">(D73-D74)/D74</f>
        <v>-0.624036787131393</v>
      </c>
    </row>
    <row r="74" customFormat="false" ht="13.2" hidden="false" customHeight="false" outlineLevel="0" collapsed="false">
      <c r="B74" s="8" t="n">
        <v>1999</v>
      </c>
      <c r="C74" s="0" t="n">
        <v>17</v>
      </c>
      <c r="D74" s="1" t="n">
        <v>21134347</v>
      </c>
      <c r="E74" s="1" t="n">
        <v>18780161</v>
      </c>
      <c r="F74" s="1" t="n">
        <v>1960694</v>
      </c>
      <c r="G74" s="1" t="n">
        <v>125610</v>
      </c>
      <c r="H74" s="1" t="n">
        <v>7000519</v>
      </c>
      <c r="I74" s="1" t="n">
        <v>15256823</v>
      </c>
      <c r="J74" s="1" t="n">
        <v>295252</v>
      </c>
      <c r="L74" s="7" t="n">
        <f aca="false">(D74-D75)/D75</f>
        <v>3.81114330274306</v>
      </c>
    </row>
    <row r="75" customFormat="false" ht="13.2" hidden="false" customHeight="false" outlineLevel="0" collapsed="false">
      <c r="B75" s="9" t="n">
        <v>1997</v>
      </c>
      <c r="C75" s="0" t="n">
        <v>10</v>
      </c>
      <c r="D75" s="1" t="n">
        <v>4392791</v>
      </c>
      <c r="E75" s="1" t="n">
        <v>3031444</v>
      </c>
      <c r="F75" s="1" t="n">
        <v>782897</v>
      </c>
      <c r="G75" s="1" t="n">
        <v>318875</v>
      </c>
      <c r="H75" s="1" t="n">
        <v>1503403</v>
      </c>
      <c r="I75" s="1" t="n">
        <v>4408144</v>
      </c>
      <c r="J75" s="1" t="n">
        <v>107614</v>
      </c>
      <c r="L75" s="7" t="n">
        <f aca="false">(D75-D76)/D76</f>
        <v>-0.669886720593496</v>
      </c>
    </row>
    <row r="76" customFormat="false" ht="13.2" hidden="false" customHeight="false" outlineLevel="0" collapsed="false">
      <c r="B76" s="0" t="n">
        <v>1995</v>
      </c>
      <c r="C76" s="10" t="n">
        <v>38</v>
      </c>
      <c r="D76" s="1" t="n">
        <v>13306920</v>
      </c>
      <c r="E76" s="1" t="n">
        <v>7366223</v>
      </c>
      <c r="F76" s="1" t="n">
        <v>1499734</v>
      </c>
      <c r="G76" s="1" t="n">
        <v>3181838</v>
      </c>
      <c r="H76" s="1" t="n">
        <v>8068192</v>
      </c>
      <c r="I76" s="1" t="n">
        <v>5623866</v>
      </c>
      <c r="J76" s="1" t="n">
        <v>2928589</v>
      </c>
      <c r="L76" s="7" t="n">
        <f aca="false">(D76-D77)/D77</f>
        <v>-0.203298377717271</v>
      </c>
    </row>
    <row r="77" customFormat="false" ht="13.2" hidden="false" customHeight="false" outlineLevel="0" collapsed="false">
      <c r="B77" s="0" t="n">
        <v>1993</v>
      </c>
      <c r="C77" s="0" t="n">
        <v>20</v>
      </c>
      <c r="D77" s="1" t="n">
        <v>16702514</v>
      </c>
      <c r="E77" s="1" t="n">
        <v>13034219</v>
      </c>
      <c r="F77" s="1" t="n">
        <v>2236227</v>
      </c>
      <c r="G77" s="1" t="n">
        <v>1059887</v>
      </c>
      <c r="H77" s="1" t="n">
        <v>12886197</v>
      </c>
      <c r="I77" s="1" t="n">
        <v>4857817</v>
      </c>
      <c r="J77" s="1" t="n">
        <v>1598320</v>
      </c>
    </row>
  </sheetData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6:11:36Z</dcterms:created>
  <dc:creator>dsdd</dc:creator>
  <dc:description/>
  <dc:language>en-US</dc:language>
  <cp:lastModifiedBy> </cp:lastModifiedBy>
  <cp:lastPrinted>2006-02-24T18:44:07Z</cp:lastPrinted>
  <dcterms:modified xsi:type="dcterms:W3CDTF">2006-02-24T21:20:13Z</dcterms:modified>
  <cp:revision>0</cp:revision>
  <dc:subject/>
  <dc:title/>
</cp:coreProperties>
</file>