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Off Year Financial Activity of Congressional Candidates - 1993-2005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Debts</t>
  </si>
  <si>
    <t xml:space="preserve">Hous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L72" activeCellId="0" sqref="L72:L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7.66"/>
    <col collapsed="false" customWidth="true" hidden="false" outlineLevel="0" max="6" min="4" style="0" width="12.76"/>
    <col collapsed="false" customWidth="true" hidden="false" outlineLevel="0" max="7" min="7" style="0" width="13.66"/>
    <col collapsed="false" customWidth="true" hidden="false" outlineLevel="0" max="9" min="8" style="0" width="12.76"/>
    <col collapsed="false" customWidth="true" hidden="false" outlineLevel="0" max="11" min="10" style="0" width="11.77"/>
  </cols>
  <sheetData>
    <row r="1" customFormat="false" ht="13.2" hidden="false" customHeight="false" outlineLevel="0" collapsed="false">
      <c r="D1" s="1"/>
      <c r="E1" s="1"/>
      <c r="F1" s="2" t="s">
        <v>0</v>
      </c>
      <c r="G1" s="1"/>
      <c r="H1" s="1"/>
      <c r="I1" s="1"/>
      <c r="J1" s="1"/>
      <c r="K1" s="1"/>
    </row>
    <row r="2" customFormat="false" ht="13.2" hidden="false" customHeight="false" outlineLevel="0" collapsed="false">
      <c r="C2" s="3"/>
      <c r="D2" s="2"/>
      <c r="E2" s="2" t="s">
        <v>1</v>
      </c>
      <c r="F2" s="2" t="s">
        <v>1</v>
      </c>
      <c r="G2" s="2" t="s">
        <v>2</v>
      </c>
      <c r="H2" s="2"/>
      <c r="I2" s="2"/>
      <c r="J2" s="2"/>
      <c r="K2" s="2"/>
    </row>
    <row r="3" customFormat="false" ht="13.8" hidden="false" customHeight="false" outlineLevel="0" collapsed="false"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6"/>
    </row>
    <row r="4" customFormat="false" ht="13.2" hidden="false" customHeight="false" outlineLevel="0" collapsed="false">
      <c r="D4" s="1"/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A5" s="7" t="s">
        <v>11</v>
      </c>
      <c r="D5" s="1"/>
      <c r="E5" s="1"/>
      <c r="F5" s="1"/>
      <c r="G5" s="1"/>
      <c r="H5" s="1"/>
      <c r="I5" s="1"/>
      <c r="J5" s="1"/>
      <c r="K5" s="1"/>
    </row>
    <row r="6" customFormat="false" ht="13.2" hidden="false" customHeight="false" outlineLevel="0" collapsed="false">
      <c r="A6" s="7"/>
      <c r="B6" s="0" t="n">
        <v>2005</v>
      </c>
      <c r="C6" s="0" t="n">
        <f aca="false">C15+C48</f>
        <v>1057</v>
      </c>
      <c r="D6" s="1" t="n">
        <f aca="false">D15+D48</f>
        <v>279139100</v>
      </c>
      <c r="E6" s="1" t="n">
        <f aca="false">E15+E48</f>
        <v>153130345</v>
      </c>
      <c r="F6" s="1" t="n">
        <f aca="false">F15+F48</f>
        <v>106259561</v>
      </c>
      <c r="G6" s="1" t="n">
        <f aca="false">G15+G48</f>
        <v>12797719</v>
      </c>
      <c r="H6" s="1" t="n">
        <f aca="false">H15+H48</f>
        <v>146537341</v>
      </c>
      <c r="I6" s="1" t="n">
        <f aca="false">I15+I48</f>
        <v>282623939</v>
      </c>
      <c r="J6" s="1" t="n">
        <f aca="false">J15+J48</f>
        <v>25934505</v>
      </c>
      <c r="K6" s="1"/>
      <c r="L6" s="8" t="n">
        <f aca="false">(D6-D7)/D7</f>
        <v>0.253751582089447</v>
      </c>
      <c r="M6" s="8"/>
      <c r="N6" s="8"/>
    </row>
    <row r="7" customFormat="false" ht="13.2" hidden="false" customHeight="false" outlineLevel="0" collapsed="false">
      <c r="B7" s="0" t="n">
        <v>2003</v>
      </c>
      <c r="C7" s="0" t="n">
        <f aca="false">C16+C49</f>
        <v>1125</v>
      </c>
      <c r="D7" s="1" t="n">
        <f aca="false">D16+D49</f>
        <v>222643069</v>
      </c>
      <c r="E7" s="1" t="n">
        <f aca="false">E16+E49</f>
        <v>127706355</v>
      </c>
      <c r="F7" s="1" t="n">
        <f aca="false">F16+F49</f>
        <v>77149470</v>
      </c>
      <c r="G7" s="1" t="n">
        <f aca="false">G16+G49</f>
        <v>10872317</v>
      </c>
      <c r="H7" s="1" t="n">
        <f aca="false">H16+H49</f>
        <v>120270480</v>
      </c>
      <c r="I7" s="1" t="n">
        <f aca="false">I16+I49</f>
        <v>220604857</v>
      </c>
      <c r="J7" s="1" t="n">
        <f aca="false">J16+J49</f>
        <v>28247980</v>
      </c>
      <c r="K7" s="1"/>
      <c r="L7" s="8" t="n">
        <f aca="false">(D7-D8)/D8</f>
        <v>0.128001498847303</v>
      </c>
      <c r="M7" s="8"/>
      <c r="N7" s="8"/>
    </row>
    <row r="8" customFormat="false" ht="13.2" hidden="false" customHeight="false" outlineLevel="0" collapsed="false">
      <c r="B8" s="9" t="n">
        <v>2001</v>
      </c>
      <c r="C8" s="0" t="n">
        <f aca="false">C17+C50</f>
        <v>1012</v>
      </c>
      <c r="D8" s="1" t="n">
        <f aca="false">D17+D50</f>
        <v>197378345</v>
      </c>
      <c r="E8" s="1" t="n">
        <f aca="false">E17+E50</f>
        <v>103381605</v>
      </c>
      <c r="F8" s="1" t="n">
        <f aca="false">F17+F50</f>
        <v>70873449</v>
      </c>
      <c r="G8" s="1" t="n">
        <f aca="false">G17+G50</f>
        <v>12748158</v>
      </c>
      <c r="H8" s="1" t="n">
        <f aca="false">H17+H50</f>
        <v>107250614</v>
      </c>
      <c r="I8" s="1" t="n">
        <f aca="false">I17+I50</f>
        <v>201224355</v>
      </c>
      <c r="J8" s="1" t="n">
        <f aca="false">J17+J50</f>
        <v>38441683</v>
      </c>
      <c r="K8" s="1"/>
      <c r="L8" s="8" t="n">
        <f aca="false">(D8-D9)/D9</f>
        <v>-0.00777394868098281</v>
      </c>
      <c r="M8" s="8"/>
      <c r="N8" s="8"/>
    </row>
    <row r="9" customFormat="false" ht="13.2" hidden="false" customHeight="false" outlineLevel="0" collapsed="false">
      <c r="A9" s="10"/>
      <c r="B9" s="9" t="n">
        <v>1999</v>
      </c>
      <c r="C9" s="0" t="n">
        <f aca="false">C18+C51</f>
        <v>1028</v>
      </c>
      <c r="D9" s="1" t="n">
        <f aca="false">D18+D51</f>
        <v>198924776</v>
      </c>
      <c r="E9" s="1" t="n">
        <f aca="false">E18+E51</f>
        <v>106044241</v>
      </c>
      <c r="F9" s="1" t="n">
        <f aca="false">F18+F51</f>
        <v>66306977</v>
      </c>
      <c r="G9" s="1" t="n">
        <f aca="false">G18+G51</f>
        <v>16474074</v>
      </c>
      <c r="H9" s="1" t="n">
        <f aca="false">H18+H51</f>
        <v>98744430</v>
      </c>
      <c r="I9" s="1" t="n">
        <f aca="false">I18+I51</f>
        <v>186940296</v>
      </c>
      <c r="J9" s="1" t="n">
        <f aca="false">J18+J51</f>
        <v>26418792</v>
      </c>
      <c r="K9" s="1"/>
      <c r="L9" s="8" t="n">
        <f aca="false">(D9-D10)/D10</f>
        <v>0.465866631608152</v>
      </c>
      <c r="M9" s="8"/>
      <c r="N9" s="8"/>
    </row>
    <row r="10" customFormat="false" ht="13.2" hidden="false" customHeight="false" outlineLevel="0" collapsed="false">
      <c r="B10" s="11" t="n">
        <v>1997</v>
      </c>
      <c r="C10" s="0" t="n">
        <f aca="false">C19+C52</f>
        <v>834</v>
      </c>
      <c r="D10" s="1" t="n">
        <f aca="false">D19+D52</f>
        <v>135704553</v>
      </c>
      <c r="E10" s="1" t="n">
        <f aca="false">E19+E52</f>
        <v>76008902</v>
      </c>
      <c r="F10" s="1" t="n">
        <f aca="false">F19+F52</f>
        <v>46565402</v>
      </c>
      <c r="G10" s="1" t="n">
        <f aca="false">G19+G52</f>
        <v>6373190</v>
      </c>
      <c r="H10" s="1" t="n">
        <f aca="false">H19+H52</f>
        <v>72859448</v>
      </c>
      <c r="I10" s="1" t="n">
        <f aca="false">I19+I52</f>
        <v>121941643</v>
      </c>
      <c r="J10" s="1" t="n">
        <f aca="false">J19+J52</f>
        <v>16477833</v>
      </c>
      <c r="K10" s="1"/>
      <c r="L10" s="8" t="n">
        <f aca="false">(D10-D11)/D11</f>
        <v>0.156292017758584</v>
      </c>
      <c r="M10" s="8"/>
      <c r="N10" s="8"/>
    </row>
    <row r="11" customFormat="false" ht="13.2" hidden="false" customHeight="false" outlineLevel="0" collapsed="false">
      <c r="B11" s="0" t="n">
        <v>1995</v>
      </c>
      <c r="C11" s="0" t="n">
        <f aca="false">C20+C53</f>
        <v>758</v>
      </c>
      <c r="D11" s="1" t="n">
        <f aca="false">D20+D53</f>
        <v>117361835</v>
      </c>
      <c r="E11" s="1" t="n">
        <f aca="false">E20+E53</f>
        <v>63549930</v>
      </c>
      <c r="F11" s="1" t="n">
        <f aca="false">F20+F53</f>
        <v>42723585</v>
      </c>
      <c r="G11" s="1" t="n">
        <f aca="false">G20+G53</f>
        <v>6175599</v>
      </c>
      <c r="H11" s="1" t="n">
        <f aca="false">H20+H53</f>
        <v>63489422</v>
      </c>
      <c r="I11" s="1" t="n">
        <f aca="false">I20+I53</f>
        <v>97626833</v>
      </c>
      <c r="J11" s="1" t="n">
        <f aca="false">J20+J53</f>
        <v>19123045</v>
      </c>
      <c r="K11" s="1"/>
      <c r="L11" s="8" t="n">
        <f aca="false">(D11-D12)/D12</f>
        <v>0.240485203930793</v>
      </c>
      <c r="M11" s="8"/>
      <c r="N11" s="8"/>
    </row>
    <row r="12" customFormat="false" ht="13.2" hidden="false" customHeight="false" outlineLevel="0" collapsed="false">
      <c r="B12" s="0" t="n">
        <v>1993</v>
      </c>
      <c r="C12" s="0" t="n">
        <f aca="false">C21+C54</f>
        <v>759</v>
      </c>
      <c r="D12" s="1" t="n">
        <f aca="false">D21+D54</f>
        <v>94609621</v>
      </c>
      <c r="E12" s="1" t="n">
        <f aca="false">E21+E54</f>
        <v>47288579</v>
      </c>
      <c r="F12" s="1" t="n">
        <f aca="false">F21+F54</f>
        <v>35200275</v>
      </c>
      <c r="G12" s="1" t="n">
        <f aca="false">G21+G54</f>
        <v>8175177</v>
      </c>
      <c r="H12" s="1" t="n">
        <f aca="false">H21+H54</f>
        <v>61963392</v>
      </c>
      <c r="I12" s="1" t="n">
        <f aca="false">I21+I54</f>
        <v>73229992</v>
      </c>
      <c r="J12" s="1" t="n">
        <f aca="false">J21+J54</f>
        <v>14041321</v>
      </c>
      <c r="K12" s="1"/>
      <c r="L12" s="8"/>
    </row>
    <row r="13" customFormat="false" ht="13.2" hidden="false" customHeight="false" outlineLevel="0" collapsed="false">
      <c r="D13" s="1"/>
      <c r="E13" s="1"/>
      <c r="F13" s="1"/>
      <c r="G13" s="1"/>
      <c r="H13" s="1"/>
      <c r="I13" s="1"/>
      <c r="J13" s="1"/>
      <c r="K13" s="1"/>
    </row>
    <row r="14" customFormat="false" ht="13.2" hidden="false" customHeight="false" outlineLevel="0" collapsed="false">
      <c r="A14" s="7" t="s">
        <v>12</v>
      </c>
      <c r="D14" s="1"/>
      <c r="E14" s="1"/>
      <c r="F14" s="1"/>
      <c r="G14" s="1"/>
      <c r="H14" s="1"/>
      <c r="I14" s="1"/>
      <c r="J14" s="1"/>
      <c r="K14" s="1"/>
    </row>
    <row r="15" customFormat="false" ht="13.2" hidden="false" customHeight="false" outlineLevel="0" collapsed="false">
      <c r="A15" s="7"/>
      <c r="B15" s="0" t="n">
        <v>2005</v>
      </c>
      <c r="C15" s="0" t="n">
        <f aca="false">C23+C31+C39</f>
        <v>588</v>
      </c>
      <c r="D15" s="1" t="n">
        <f aca="false">D23+D31+D39</f>
        <v>122048094</v>
      </c>
      <c r="E15" s="1" t="n">
        <f aca="false">E23+E31+E39</f>
        <v>69416711</v>
      </c>
      <c r="F15" s="1" t="n">
        <f aca="false">F23+F31+F39</f>
        <v>44200331</v>
      </c>
      <c r="G15" s="1" t="n">
        <f aca="false">G23+G31+G39</f>
        <v>5343881</v>
      </c>
      <c r="H15" s="1" t="n">
        <f aca="false">H23+H31+H39</f>
        <v>66310688</v>
      </c>
      <c r="I15" s="1" t="n">
        <f aca="false">I23+I31+I39</f>
        <v>126664553</v>
      </c>
      <c r="J15" s="1" t="n">
        <f aca="false">J23+J31+J39</f>
        <v>8767481</v>
      </c>
      <c r="K15" s="1"/>
      <c r="L15" s="8" t="n">
        <f aca="false">(D15-D16)/D16</f>
        <v>0.354219440301741</v>
      </c>
      <c r="M15" s="8"/>
      <c r="N15" s="8"/>
    </row>
    <row r="16" customFormat="false" ht="13.2" hidden="false" customHeight="false" outlineLevel="0" collapsed="false">
      <c r="B16" s="0" t="n">
        <v>2003</v>
      </c>
      <c r="C16" s="0" t="n">
        <f aca="false">C24+C32+C40</f>
        <v>500</v>
      </c>
      <c r="D16" s="1" t="n">
        <f aca="false">D24+D32+D40</f>
        <v>90124311</v>
      </c>
      <c r="E16" s="1" t="n">
        <f aca="false">E24+E32+E40</f>
        <v>51394590</v>
      </c>
      <c r="F16" s="1" t="n">
        <f aca="false">F24+F32+F40</f>
        <v>33826672</v>
      </c>
      <c r="G16" s="1" t="n">
        <f aca="false">G24+G32+G40</f>
        <v>1985672</v>
      </c>
      <c r="H16" s="1" t="n">
        <f aca="false">H24+H32+H40</f>
        <v>53057740</v>
      </c>
      <c r="I16" s="1" t="n">
        <f aca="false">I24+I32+I40</f>
        <v>95373616</v>
      </c>
      <c r="J16" s="1" t="n">
        <f aca="false">J24+J32+J40</f>
        <v>7165367</v>
      </c>
      <c r="K16" s="1"/>
      <c r="L16" s="8" t="n">
        <f aca="false">(D16-D17)/D17</f>
        <v>-0.0395419831904015</v>
      </c>
      <c r="M16" s="8"/>
      <c r="N16" s="8"/>
    </row>
    <row r="17" customFormat="false" ht="13.2" hidden="false" customHeight="false" outlineLevel="0" collapsed="false">
      <c r="B17" s="9" t="n">
        <v>2001</v>
      </c>
      <c r="C17" s="0" t="n">
        <f aca="false">C25+C33+C41</f>
        <v>479</v>
      </c>
      <c r="D17" s="1" t="n">
        <f aca="false">D25+D33+D41</f>
        <v>93834722</v>
      </c>
      <c r="E17" s="1" t="n">
        <f aca="false">E25+E33+E41</f>
        <v>49643675</v>
      </c>
      <c r="F17" s="1" t="n">
        <f aca="false">F25+F33+F41</f>
        <v>35368290</v>
      </c>
      <c r="G17" s="1" t="n">
        <f aca="false">G25+G33+G41</f>
        <v>3397399</v>
      </c>
      <c r="H17" s="1" t="n">
        <f aca="false">H25+H33+H41</f>
        <v>51823939</v>
      </c>
      <c r="I17" s="1" t="n">
        <f aca="false">I25+I33+I41</f>
        <v>96839326</v>
      </c>
      <c r="J17" s="1" t="n">
        <f aca="false">J25+J33+J41</f>
        <v>15497073</v>
      </c>
      <c r="K17" s="1"/>
      <c r="L17" s="8" t="n">
        <f aca="false">(D17-D18)/D18</f>
        <v>-0.0150357828530547</v>
      </c>
      <c r="M17" s="8"/>
      <c r="N17" s="8"/>
    </row>
    <row r="18" customFormat="false" ht="13.2" hidden="false" customHeight="false" outlineLevel="0" collapsed="false">
      <c r="B18" s="9" t="n">
        <v>1999</v>
      </c>
      <c r="C18" s="0" t="n">
        <f aca="false">C26+C34+C42</f>
        <v>498</v>
      </c>
      <c r="D18" s="1" t="n">
        <f aca="false">D26+D34+D42</f>
        <v>95267138</v>
      </c>
      <c r="E18" s="1" t="n">
        <f aca="false">E26+E34+E42</f>
        <v>50386879</v>
      </c>
      <c r="F18" s="1" t="n">
        <f aca="false">F26+F34+F42</f>
        <v>34105662</v>
      </c>
      <c r="G18" s="1" t="n">
        <f aca="false">G26+G34+G42</f>
        <v>5952615</v>
      </c>
      <c r="H18" s="1" t="n">
        <f aca="false">H26+H34+H42</f>
        <v>44490353</v>
      </c>
      <c r="I18" s="1" t="n">
        <f aca="false">I26+I34+I42</f>
        <v>91684230</v>
      </c>
      <c r="J18" s="1" t="n">
        <f aca="false">J26+J34+J42</f>
        <v>10237455</v>
      </c>
      <c r="K18" s="1"/>
      <c r="L18" s="8" t="n">
        <f aca="false">(D18-D19)/D19</f>
        <v>0.549088398237892</v>
      </c>
      <c r="M18" s="8"/>
      <c r="N18" s="8"/>
    </row>
    <row r="19" customFormat="false" ht="13.2" hidden="false" customHeight="false" outlineLevel="0" collapsed="false">
      <c r="A19" s="10"/>
      <c r="B19" s="11" t="n">
        <v>1997</v>
      </c>
      <c r="C19" s="0" t="n">
        <f aca="false">C27+C35+C43</f>
        <v>393</v>
      </c>
      <c r="D19" s="1" t="n">
        <f aca="false">D27+D35+D43</f>
        <v>61498839</v>
      </c>
      <c r="E19" s="1" t="n">
        <f aca="false">E27+E35+E43</f>
        <v>32702992</v>
      </c>
      <c r="F19" s="1" t="n">
        <f aca="false">F27+F35+F43</f>
        <v>22381793</v>
      </c>
      <c r="G19" s="1" t="n">
        <f aca="false">G27+G35+G43</f>
        <v>2924147</v>
      </c>
      <c r="H19" s="1" t="n">
        <f aca="false">H27+H35+H43</f>
        <v>32296103</v>
      </c>
      <c r="I19" s="1" t="n">
        <f aca="false">I27+I35+I43</f>
        <v>52502715</v>
      </c>
      <c r="J19" s="1" t="n">
        <f aca="false">J27+J35+J43</f>
        <v>7590913</v>
      </c>
      <c r="K19" s="1"/>
      <c r="L19" s="8" t="n">
        <f aca="false">(D19-D20)/D20</f>
        <v>0.312744311131142</v>
      </c>
      <c r="M19" s="8"/>
      <c r="N19" s="8"/>
    </row>
    <row r="20" customFormat="false" ht="13.2" hidden="false" customHeight="false" outlineLevel="0" collapsed="false">
      <c r="B20" s="0" t="n">
        <v>1995</v>
      </c>
      <c r="C20" s="0" t="n">
        <f aca="false">C28+C36+C44</f>
        <v>330</v>
      </c>
      <c r="D20" s="1" t="n">
        <f aca="false">D28+D36+D44</f>
        <v>46847538</v>
      </c>
      <c r="E20" s="1" t="n">
        <f aca="false">E28+E36+E44</f>
        <v>24200871</v>
      </c>
      <c r="F20" s="1" t="n">
        <f aca="false">F28+F36+F44</f>
        <v>17185419</v>
      </c>
      <c r="G20" s="1" t="n">
        <f aca="false">G28+G36+G44</f>
        <v>3202467</v>
      </c>
      <c r="H20" s="1" t="n">
        <f aca="false">H28+H36+H44</f>
        <v>26166869</v>
      </c>
      <c r="I20" s="1" t="n">
        <f aca="false">I28+I36+I44</f>
        <v>40736576</v>
      </c>
      <c r="J20" s="1" t="n">
        <f aca="false">J28+J36+J44</f>
        <v>5776558</v>
      </c>
      <c r="K20" s="1"/>
      <c r="L20" s="8" t="n">
        <f aca="false">(D20-D21)/D21</f>
        <v>-0.128420946174179</v>
      </c>
      <c r="M20" s="8"/>
      <c r="N20" s="8"/>
    </row>
    <row r="21" customFormat="false" ht="13.2" hidden="false" customHeight="false" outlineLevel="0" collapsed="false">
      <c r="B21" s="0" t="n">
        <v>1993</v>
      </c>
      <c r="C21" s="0" t="n">
        <f aca="false">C29+C37+C45</f>
        <v>382</v>
      </c>
      <c r="D21" s="1" t="n">
        <f aca="false">D29+D37+D45</f>
        <v>53750188</v>
      </c>
      <c r="E21" s="1" t="n">
        <f aca="false">E29+E37+E45</f>
        <v>23802732</v>
      </c>
      <c r="F21" s="1" t="n">
        <f aca="false">F29+F37+F45</f>
        <v>24332617</v>
      </c>
      <c r="G21" s="1" t="n">
        <f aca="false">G29+G37+G45</f>
        <v>2656249</v>
      </c>
      <c r="H21" s="1" t="n">
        <f aca="false">H29+H37+H45</f>
        <v>34756756</v>
      </c>
      <c r="I21" s="1" t="n">
        <f aca="false">I29+I37+I45</f>
        <v>45358540</v>
      </c>
      <c r="J21" s="1" t="n">
        <f aca="false">J29+J37+J45</f>
        <v>6528251</v>
      </c>
      <c r="K21" s="1"/>
    </row>
    <row r="22" customFormat="false" ht="13.2" hidden="false" customHeight="false" outlineLevel="0" collapsed="false">
      <c r="A22" s="0" t="s">
        <v>13</v>
      </c>
      <c r="D22" s="1"/>
      <c r="E22" s="1"/>
      <c r="F22" s="1"/>
      <c r="G22" s="1"/>
      <c r="H22" s="1"/>
      <c r="I22" s="1"/>
      <c r="J22" s="1"/>
      <c r="K22" s="1"/>
    </row>
    <row r="23" customFormat="false" ht="13.2" hidden="false" customHeight="false" outlineLevel="0" collapsed="false">
      <c r="B23" s="0" t="n">
        <v>2005</v>
      </c>
      <c r="C23" s="0" t="n">
        <v>204</v>
      </c>
      <c r="D23" s="1" t="n">
        <v>89650065</v>
      </c>
      <c r="E23" s="1" t="n">
        <v>46004233</v>
      </c>
      <c r="F23" s="1" t="n">
        <v>40554125</v>
      </c>
      <c r="G23" s="1" t="n">
        <v>525120</v>
      </c>
      <c r="H23" s="1" t="n">
        <v>54860278</v>
      </c>
      <c r="I23" s="1" t="n">
        <v>105283972</v>
      </c>
      <c r="J23" s="1" t="n">
        <v>2914528</v>
      </c>
      <c r="K23" s="1"/>
      <c r="L23" s="8" t="n">
        <f aca="false">(D23-D24)/D24</f>
        <v>0.138870387992725</v>
      </c>
      <c r="M23" s="8"/>
      <c r="N23" s="8"/>
    </row>
    <row r="24" customFormat="false" ht="13.2" hidden="false" customHeight="false" outlineLevel="0" collapsed="false">
      <c r="B24" s="0" t="n">
        <v>2003</v>
      </c>
      <c r="C24" s="0" t="n">
        <v>201</v>
      </c>
      <c r="D24" s="1" t="n">
        <v>78718409</v>
      </c>
      <c r="E24" s="1" t="n">
        <v>43034765</v>
      </c>
      <c r="F24" s="1" t="n">
        <v>32952379</v>
      </c>
      <c r="G24" s="1" t="n">
        <v>83503</v>
      </c>
      <c r="H24" s="1" t="n">
        <v>48817043</v>
      </c>
      <c r="I24" s="1" t="n">
        <v>87569087</v>
      </c>
      <c r="J24" s="1" t="n">
        <v>3473659</v>
      </c>
      <c r="K24" s="1"/>
      <c r="L24" s="8" t="n">
        <f aca="false">(D24-D25)/D25</f>
        <v>0.138028698708865</v>
      </c>
      <c r="M24" s="8"/>
      <c r="N24" s="8"/>
    </row>
    <row r="25" customFormat="false" ht="13.2" hidden="false" customHeight="false" outlineLevel="0" collapsed="false">
      <c r="B25" s="9" t="n">
        <v>2001</v>
      </c>
      <c r="C25" s="0" t="n">
        <v>208</v>
      </c>
      <c r="D25" s="1" t="n">
        <v>69170847</v>
      </c>
      <c r="E25" s="1" t="n">
        <v>31946524</v>
      </c>
      <c r="F25" s="1" t="n">
        <v>32337515</v>
      </c>
      <c r="G25" s="1" t="n">
        <v>192770</v>
      </c>
      <c r="H25" s="1" t="n">
        <v>38328405</v>
      </c>
      <c r="I25" s="1" t="n">
        <v>85505860</v>
      </c>
      <c r="J25" s="1" t="n">
        <v>2647795</v>
      </c>
      <c r="K25" s="1"/>
      <c r="L25" s="8" t="n">
        <f aca="false">(D25-D26)/D26</f>
        <v>0.0107000364356043</v>
      </c>
      <c r="M25" s="8"/>
      <c r="N25" s="8"/>
    </row>
    <row r="26" customFormat="false" ht="13.2" hidden="false" customHeight="false" outlineLevel="0" collapsed="false">
      <c r="B26" s="9" t="n">
        <v>1999</v>
      </c>
      <c r="C26" s="0" t="n">
        <v>211</v>
      </c>
      <c r="D26" s="1" t="n">
        <v>68438552</v>
      </c>
      <c r="E26" s="1" t="n">
        <v>33418820</v>
      </c>
      <c r="F26" s="1" t="n">
        <v>30910234</v>
      </c>
      <c r="G26" s="1" t="n">
        <v>124682</v>
      </c>
      <c r="H26" s="1" t="n">
        <v>33487610</v>
      </c>
      <c r="I26" s="1" t="n">
        <v>75610932</v>
      </c>
      <c r="J26" s="1" t="n">
        <v>3217246</v>
      </c>
      <c r="K26" s="1"/>
      <c r="L26" s="8" t="n">
        <f aca="false">(D26-D27)/D27</f>
        <v>0.534843673290533</v>
      </c>
      <c r="M26" s="8"/>
      <c r="N26" s="8"/>
    </row>
    <row r="27" customFormat="false" ht="13.2" hidden="false" customHeight="false" outlineLevel="0" collapsed="false">
      <c r="B27" s="11" t="n">
        <v>1997</v>
      </c>
      <c r="C27" s="0" t="n">
        <v>192</v>
      </c>
      <c r="D27" s="1" t="n">
        <v>44589917</v>
      </c>
      <c r="E27" s="1" t="n">
        <v>21008962</v>
      </c>
      <c r="F27" s="1" t="n">
        <v>19937871</v>
      </c>
      <c r="G27" s="1" t="n">
        <v>400455</v>
      </c>
      <c r="H27" s="1" t="n">
        <v>24476542</v>
      </c>
      <c r="I27" s="1" t="n">
        <v>42991384</v>
      </c>
      <c r="J27" s="1" t="n">
        <v>4352840</v>
      </c>
      <c r="K27" s="1"/>
      <c r="L27" s="8" t="n">
        <f aca="false">(D27-D28)/D28</f>
        <v>0.286671341283067</v>
      </c>
      <c r="M27" s="8"/>
      <c r="N27" s="8"/>
    </row>
    <row r="28" customFormat="false" ht="13.2" hidden="false" customHeight="false" outlineLevel="0" collapsed="false">
      <c r="B28" s="0" t="n">
        <v>1995</v>
      </c>
      <c r="C28" s="12" t="n">
        <v>173</v>
      </c>
      <c r="D28" s="1" t="n">
        <v>34655250</v>
      </c>
      <c r="E28" s="1" t="n">
        <v>16471475</v>
      </c>
      <c r="F28" s="1" t="n">
        <v>15954113</v>
      </c>
      <c r="G28" s="1" t="n">
        <v>186415</v>
      </c>
      <c r="H28" s="1" t="n">
        <v>20063414</v>
      </c>
      <c r="I28" s="1" t="n">
        <v>34394932</v>
      </c>
      <c r="J28" s="1" t="n">
        <v>2289137</v>
      </c>
      <c r="K28" s="1"/>
      <c r="L28" s="8" t="n">
        <f aca="false">(D28-D29)/D29</f>
        <v>-0.211163973960382</v>
      </c>
      <c r="M28" s="8"/>
      <c r="N28" s="8"/>
    </row>
    <row r="29" customFormat="false" ht="13.2" hidden="false" customHeight="false" outlineLevel="0" collapsed="false">
      <c r="B29" s="0" t="n">
        <v>1993</v>
      </c>
      <c r="C29" s="0" t="n">
        <v>238</v>
      </c>
      <c r="D29" s="1" t="n">
        <v>43932134</v>
      </c>
      <c r="E29" s="1" t="n">
        <v>18084253</v>
      </c>
      <c r="F29" s="1" t="n">
        <v>22871969</v>
      </c>
      <c r="G29" s="1" t="n">
        <v>641290</v>
      </c>
      <c r="H29" s="1" t="n">
        <v>28347612</v>
      </c>
      <c r="I29" s="1" t="n">
        <v>41686320</v>
      </c>
      <c r="J29" s="1" t="n">
        <v>4805660</v>
      </c>
      <c r="K29" s="1"/>
    </row>
    <row r="30" customFormat="false" ht="13.2" hidden="false" customHeight="false" outlineLevel="0" collapsed="false">
      <c r="A30" s="0" t="s">
        <v>14</v>
      </c>
      <c r="D30" s="1"/>
      <c r="E30" s="1"/>
      <c r="F30" s="1"/>
      <c r="G30" s="1"/>
      <c r="H30" s="1"/>
      <c r="I30" s="1"/>
      <c r="J30" s="1"/>
      <c r="K30" s="1"/>
    </row>
    <row r="31" customFormat="false" ht="13.2" hidden="false" customHeight="false" outlineLevel="0" collapsed="false">
      <c r="B31" s="0" t="n">
        <v>2005</v>
      </c>
      <c r="C31" s="0" t="n">
        <v>297</v>
      </c>
      <c r="D31" s="1" t="n">
        <v>18419941</v>
      </c>
      <c r="E31" s="1" t="n">
        <v>13144886</v>
      </c>
      <c r="F31" s="1" t="n">
        <v>2240712</v>
      </c>
      <c r="G31" s="1" t="n">
        <v>2609469</v>
      </c>
      <c r="H31" s="1" t="n">
        <v>6060093</v>
      </c>
      <c r="I31" s="1" t="n">
        <v>12575076</v>
      </c>
      <c r="J31" s="1" t="n">
        <v>2929104</v>
      </c>
      <c r="K31" s="1"/>
      <c r="L31" s="8" t="n">
        <f aca="false">(D31-D32)/D32</f>
        <v>1.97711364836426</v>
      </c>
    </row>
    <row r="32" customFormat="false" ht="13.2" hidden="false" customHeight="false" outlineLevel="0" collapsed="false">
      <c r="B32" s="0" t="n">
        <v>2003</v>
      </c>
      <c r="C32" s="0" t="n">
        <v>273</v>
      </c>
      <c r="D32" s="1" t="n">
        <v>6187181</v>
      </c>
      <c r="E32" s="1" t="n">
        <v>4281787</v>
      </c>
      <c r="F32" s="1" t="n">
        <v>238850</v>
      </c>
      <c r="G32" s="1" t="n">
        <v>1405121</v>
      </c>
      <c r="H32" s="1" t="n">
        <v>3088800</v>
      </c>
      <c r="I32" s="1" t="n">
        <v>3754256</v>
      </c>
      <c r="J32" s="1" t="n">
        <v>3401738</v>
      </c>
      <c r="K32" s="1"/>
      <c r="L32" s="8" t="n">
        <f aca="false">(D32-D33)/D33</f>
        <v>-0.233016941933259</v>
      </c>
    </row>
    <row r="33" customFormat="false" ht="13.2" hidden="false" customHeight="false" outlineLevel="0" collapsed="false">
      <c r="B33" s="9" t="n">
        <v>2001</v>
      </c>
      <c r="C33" s="0" t="n">
        <v>150</v>
      </c>
      <c r="D33" s="1" t="n">
        <v>8066907</v>
      </c>
      <c r="E33" s="1" t="n">
        <v>6119800</v>
      </c>
      <c r="F33" s="1" t="n">
        <v>672153</v>
      </c>
      <c r="G33" s="1" t="n">
        <v>936804</v>
      </c>
      <c r="H33" s="1" t="n">
        <v>2624864</v>
      </c>
      <c r="I33" s="1" t="n">
        <v>5526879</v>
      </c>
      <c r="J33" s="1" t="n">
        <v>7617893</v>
      </c>
      <c r="K33" s="1"/>
      <c r="L33" s="8" t="n">
        <f aca="false">(D33-D34)/D34</f>
        <v>-0.526105947647468</v>
      </c>
    </row>
    <row r="34" customFormat="false" ht="13.2" hidden="false" customHeight="false" outlineLevel="0" collapsed="false">
      <c r="B34" s="9" t="n">
        <v>1999</v>
      </c>
      <c r="C34" s="0" t="n">
        <v>217</v>
      </c>
      <c r="D34" s="1" t="n">
        <v>17022596</v>
      </c>
      <c r="E34" s="1" t="n">
        <v>11964771</v>
      </c>
      <c r="F34" s="1" t="n">
        <v>1663532</v>
      </c>
      <c r="G34" s="1" t="n">
        <v>2692494</v>
      </c>
      <c r="H34" s="1" t="n">
        <v>6567499</v>
      </c>
      <c r="I34" s="1" t="n">
        <v>10685695</v>
      </c>
      <c r="J34" s="1" t="n">
        <v>4794810</v>
      </c>
      <c r="K34" s="1"/>
      <c r="L34" s="8" t="n">
        <f aca="false">(D34-D35)/D35</f>
        <v>1.87064424667789</v>
      </c>
    </row>
    <row r="35" customFormat="false" ht="13.2" hidden="false" customHeight="false" outlineLevel="0" collapsed="false">
      <c r="B35" s="11" t="n">
        <v>1997</v>
      </c>
      <c r="C35" s="0" t="n">
        <v>122</v>
      </c>
      <c r="D35" s="1" t="n">
        <v>5929887</v>
      </c>
      <c r="E35" s="1" t="n">
        <v>3499683</v>
      </c>
      <c r="F35" s="1" t="n">
        <v>541851</v>
      </c>
      <c r="G35" s="1" t="n">
        <v>1697153</v>
      </c>
      <c r="H35" s="1" t="n">
        <v>2628944</v>
      </c>
      <c r="I35" s="1" t="n">
        <v>3725545</v>
      </c>
      <c r="J35" s="1" t="n">
        <v>2184264</v>
      </c>
      <c r="K35" s="1"/>
      <c r="L35" s="8" t="n">
        <f aca="false">(D35-D36)/D36</f>
        <v>-0.117763420703199</v>
      </c>
    </row>
    <row r="36" customFormat="false" ht="13.2" hidden="false" customHeight="false" outlineLevel="0" collapsed="false">
      <c r="B36" s="0" t="n">
        <v>1995</v>
      </c>
      <c r="C36" s="12" t="n">
        <v>107</v>
      </c>
      <c r="D36" s="1" t="n">
        <v>6721425</v>
      </c>
      <c r="E36" s="1" t="n">
        <v>4946250</v>
      </c>
      <c r="F36" s="1" t="n">
        <v>514514</v>
      </c>
      <c r="G36" s="1" t="n">
        <v>1158866</v>
      </c>
      <c r="H36" s="1" t="n">
        <v>2982760</v>
      </c>
      <c r="I36" s="1" t="n">
        <v>3984987</v>
      </c>
      <c r="J36" s="1" t="n">
        <v>1913725</v>
      </c>
      <c r="K36" s="1"/>
      <c r="L36" s="8" t="n">
        <f aca="false">(D36-D37)/D37</f>
        <v>1.34935754149914</v>
      </c>
    </row>
    <row r="37" customFormat="false" ht="13.2" hidden="false" customHeight="false" outlineLevel="0" collapsed="false">
      <c r="B37" s="0" t="n">
        <v>1993</v>
      </c>
      <c r="C37" s="0" t="n">
        <v>78</v>
      </c>
      <c r="D37" s="1" t="n">
        <v>2860963</v>
      </c>
      <c r="E37" s="1" t="n">
        <v>1967583</v>
      </c>
      <c r="F37" s="1" t="n">
        <v>112549</v>
      </c>
      <c r="G37" s="1" t="n">
        <v>485482</v>
      </c>
      <c r="H37" s="1" t="n">
        <v>1620143</v>
      </c>
      <c r="I37" s="1" t="n">
        <v>1447226</v>
      </c>
      <c r="J37" s="1" t="n">
        <v>880023</v>
      </c>
      <c r="K37" s="1"/>
    </row>
    <row r="38" customFormat="false" ht="13.2" hidden="false" customHeight="false" outlineLevel="0" collapsed="false">
      <c r="A38" s="0" t="s">
        <v>15</v>
      </c>
      <c r="D38" s="1"/>
      <c r="E38" s="1"/>
      <c r="F38" s="1"/>
      <c r="G38" s="1"/>
      <c r="H38" s="1"/>
      <c r="I38" s="1"/>
      <c r="J38" s="1"/>
      <c r="K38" s="1"/>
    </row>
    <row r="39" customFormat="false" ht="13.2" hidden="false" customHeight="false" outlineLevel="0" collapsed="false">
      <c r="B39" s="0" t="n">
        <v>2005</v>
      </c>
      <c r="C39" s="0" t="n">
        <v>87</v>
      </c>
      <c r="D39" s="1" t="n">
        <v>13978088</v>
      </c>
      <c r="E39" s="1" t="n">
        <v>10267592</v>
      </c>
      <c r="F39" s="1" t="n">
        <v>1405494</v>
      </c>
      <c r="G39" s="1" t="n">
        <v>2209292</v>
      </c>
      <c r="H39" s="1" t="n">
        <v>5390317</v>
      </c>
      <c r="I39" s="1" t="n">
        <v>8805505</v>
      </c>
      <c r="J39" s="1" t="n">
        <v>2923849</v>
      </c>
      <c r="K39" s="1"/>
      <c r="L39" s="8" t="n">
        <f aca="false">(D39-D40)/D40</f>
        <v>1.67845090779906</v>
      </c>
    </row>
    <row r="40" customFormat="false" ht="13.2" hidden="false" customHeight="false" outlineLevel="0" collapsed="false">
      <c r="B40" s="0" t="n">
        <v>2003</v>
      </c>
      <c r="C40" s="0" t="n">
        <v>26</v>
      </c>
      <c r="D40" s="1" t="n">
        <v>5218721</v>
      </c>
      <c r="E40" s="1" t="n">
        <v>4078038</v>
      </c>
      <c r="F40" s="1" t="n">
        <v>635443</v>
      </c>
      <c r="G40" s="1" t="n">
        <v>497048</v>
      </c>
      <c r="H40" s="1" t="n">
        <v>1151897</v>
      </c>
      <c r="I40" s="1" t="n">
        <v>4050273</v>
      </c>
      <c r="J40" s="1" t="n">
        <v>289970</v>
      </c>
      <c r="K40" s="1"/>
      <c r="L40" s="8" t="n">
        <f aca="false">(D40-D41)/D41</f>
        <v>-0.685561784537995</v>
      </c>
    </row>
    <row r="41" customFormat="false" ht="13.2" hidden="false" customHeight="false" outlineLevel="0" collapsed="false">
      <c r="B41" s="9" t="n">
        <v>2001</v>
      </c>
      <c r="C41" s="0" t="n">
        <v>121</v>
      </c>
      <c r="D41" s="1" t="n">
        <v>16596968</v>
      </c>
      <c r="E41" s="1" t="n">
        <v>11577351</v>
      </c>
      <c r="F41" s="1" t="n">
        <v>2358622</v>
      </c>
      <c r="G41" s="1" t="n">
        <v>2267825</v>
      </c>
      <c r="H41" s="1" t="n">
        <v>10870670</v>
      </c>
      <c r="I41" s="1" t="n">
        <v>5806587</v>
      </c>
      <c r="J41" s="1" t="n">
        <v>5231385</v>
      </c>
      <c r="K41" s="1"/>
      <c r="L41" s="8" t="n">
        <f aca="false">(D41-D42)/D42</f>
        <v>0.692533645251525</v>
      </c>
    </row>
    <row r="42" customFormat="false" ht="13.2" hidden="false" customHeight="false" outlineLevel="0" collapsed="false">
      <c r="B42" s="9" t="n">
        <v>1999</v>
      </c>
      <c r="C42" s="0" t="n">
        <v>70</v>
      </c>
      <c r="D42" s="1" t="n">
        <v>9805990</v>
      </c>
      <c r="E42" s="1" t="n">
        <v>5003288</v>
      </c>
      <c r="F42" s="1" t="n">
        <v>1531896</v>
      </c>
      <c r="G42" s="1" t="n">
        <v>3135439</v>
      </c>
      <c r="H42" s="1" t="n">
        <v>4435244</v>
      </c>
      <c r="I42" s="1" t="n">
        <v>5387603</v>
      </c>
      <c r="J42" s="1" t="n">
        <v>2225399</v>
      </c>
      <c r="K42" s="1"/>
      <c r="L42" s="8" t="n">
        <f aca="false">(D42-D43)/D43</f>
        <v>-0.106844089667261</v>
      </c>
    </row>
    <row r="43" customFormat="false" ht="13.2" hidden="false" customHeight="false" outlineLevel="0" collapsed="false">
      <c r="B43" s="11" t="n">
        <v>1997</v>
      </c>
      <c r="C43" s="0" t="n">
        <v>79</v>
      </c>
      <c r="D43" s="1" t="n">
        <v>10979035</v>
      </c>
      <c r="E43" s="1" t="n">
        <v>8194347</v>
      </c>
      <c r="F43" s="1" t="n">
        <v>1902071</v>
      </c>
      <c r="G43" s="1" t="n">
        <v>826539</v>
      </c>
      <c r="H43" s="1" t="n">
        <v>5190617</v>
      </c>
      <c r="I43" s="1" t="n">
        <v>5785786</v>
      </c>
      <c r="J43" s="1" t="n">
        <v>1053809</v>
      </c>
      <c r="K43" s="1"/>
      <c r="L43" s="8" t="n">
        <f aca="false">(D43-D44)/D44</f>
        <v>1.00681958221217</v>
      </c>
    </row>
    <row r="44" customFormat="false" ht="13.2" hidden="false" customHeight="false" outlineLevel="0" collapsed="false">
      <c r="B44" s="0" t="n">
        <v>1995</v>
      </c>
      <c r="C44" s="12" t="n">
        <v>50</v>
      </c>
      <c r="D44" s="1" t="n">
        <v>5470863</v>
      </c>
      <c r="E44" s="1" t="n">
        <v>2783146</v>
      </c>
      <c r="F44" s="1" t="n">
        <v>716792</v>
      </c>
      <c r="G44" s="1" t="n">
        <v>1857186</v>
      </c>
      <c r="H44" s="1" t="n">
        <v>3120695</v>
      </c>
      <c r="I44" s="1" t="n">
        <v>2356657</v>
      </c>
      <c r="J44" s="1" t="n">
        <v>1573696</v>
      </c>
      <c r="K44" s="1"/>
      <c r="L44" s="8" t="n">
        <f aca="false">(D44-D45)/D45</f>
        <v>-0.213627793570617</v>
      </c>
    </row>
    <row r="45" customFormat="false" ht="13.2" hidden="false" customHeight="false" outlineLevel="0" collapsed="false">
      <c r="B45" s="0" t="n">
        <v>1993</v>
      </c>
      <c r="C45" s="0" t="n">
        <v>66</v>
      </c>
      <c r="D45" s="1" t="n">
        <v>6957091</v>
      </c>
      <c r="E45" s="1" t="n">
        <v>3750896</v>
      </c>
      <c r="F45" s="1" t="n">
        <v>1348099</v>
      </c>
      <c r="G45" s="1" t="n">
        <v>1529477</v>
      </c>
      <c r="H45" s="1" t="n">
        <v>4789001</v>
      </c>
      <c r="I45" s="1" t="n">
        <v>2224994</v>
      </c>
      <c r="J45" s="1" t="n">
        <v>842568</v>
      </c>
      <c r="K45" s="1"/>
    </row>
    <row r="46" customFormat="false" ht="13.2" hidden="false" customHeight="false" outlineLevel="0" collapsed="false">
      <c r="D46" s="1"/>
      <c r="E46" s="1"/>
      <c r="F46" s="1"/>
      <c r="G46" s="1"/>
      <c r="H46" s="1"/>
      <c r="I46" s="1"/>
      <c r="J46" s="1"/>
      <c r="K46" s="1"/>
    </row>
    <row r="47" customFormat="false" ht="13.2" hidden="false" customHeight="false" outlineLevel="0" collapsed="false">
      <c r="A47" s="7" t="s">
        <v>16</v>
      </c>
      <c r="D47" s="1"/>
      <c r="E47" s="1"/>
      <c r="F47" s="1"/>
      <c r="G47" s="1"/>
      <c r="H47" s="1"/>
      <c r="I47" s="1"/>
      <c r="J47" s="1"/>
      <c r="K47" s="1"/>
    </row>
    <row r="48" customFormat="false" ht="13.2" hidden="false" customHeight="false" outlineLevel="0" collapsed="false">
      <c r="A48" s="7"/>
      <c r="B48" s="0" t="n">
        <v>2005</v>
      </c>
      <c r="C48" s="0" t="n">
        <f aca="false">C56+C64+C72</f>
        <v>469</v>
      </c>
      <c r="D48" s="1" t="n">
        <f aca="false">D56+D64+D72</f>
        <v>157091006</v>
      </c>
      <c r="E48" s="1" t="n">
        <f aca="false">E56+E64+E72</f>
        <v>83713634</v>
      </c>
      <c r="F48" s="1" t="n">
        <f aca="false">F56+F64+F72</f>
        <v>62059230</v>
      </c>
      <c r="G48" s="1" t="n">
        <f aca="false">G56+G64+G72</f>
        <v>7453838</v>
      </c>
      <c r="H48" s="1" t="n">
        <f aca="false">H56+H64+H72</f>
        <v>80226653</v>
      </c>
      <c r="I48" s="1" t="n">
        <f aca="false">I56+I64+I72</f>
        <v>155959386</v>
      </c>
      <c r="J48" s="1" t="n">
        <f aca="false">J56+J64+J72</f>
        <v>17167024</v>
      </c>
      <c r="K48" s="1"/>
      <c r="L48" s="8" t="n">
        <f aca="false">(D48-D49)/D49</f>
        <v>0.185424677765241</v>
      </c>
      <c r="M48" s="8"/>
      <c r="N48" s="8"/>
    </row>
    <row r="49" customFormat="false" ht="13.2" hidden="false" customHeight="false" outlineLevel="0" collapsed="false">
      <c r="B49" s="0" t="n">
        <v>2003</v>
      </c>
      <c r="C49" s="0" t="n">
        <f aca="false">C57+C65+C73</f>
        <v>625</v>
      </c>
      <c r="D49" s="1" t="n">
        <f aca="false">D57+D65+D73</f>
        <v>132518758</v>
      </c>
      <c r="E49" s="1" t="n">
        <f aca="false">E57+E65+E73</f>
        <v>76311765</v>
      </c>
      <c r="F49" s="1" t="n">
        <f aca="false">F57+F65+F73</f>
        <v>43322798</v>
      </c>
      <c r="G49" s="1" t="n">
        <f aca="false">G57+G65+G73</f>
        <v>8886645</v>
      </c>
      <c r="H49" s="1" t="n">
        <f aca="false">H57+H65+H73</f>
        <v>67212740</v>
      </c>
      <c r="I49" s="1" t="n">
        <f aca="false">I57+I65+I73</f>
        <v>125231241</v>
      </c>
      <c r="J49" s="1" t="n">
        <f aca="false">J57+J65+J73</f>
        <v>21082613</v>
      </c>
      <c r="K49" s="1"/>
      <c r="L49" s="8" t="n">
        <f aca="false">(D49-D50)/D50</f>
        <v>0.27983505077855</v>
      </c>
      <c r="M49" s="8"/>
      <c r="N49" s="8"/>
    </row>
    <row r="50" customFormat="false" ht="13.2" hidden="false" customHeight="false" outlineLevel="0" collapsed="false">
      <c r="B50" s="9" t="n">
        <v>2001</v>
      </c>
      <c r="C50" s="0" t="n">
        <f aca="false">C58+C66+C74</f>
        <v>533</v>
      </c>
      <c r="D50" s="1" t="n">
        <f aca="false">D58+D66+D74</f>
        <v>103543623</v>
      </c>
      <c r="E50" s="1" t="n">
        <f aca="false">E58+E66+E74</f>
        <v>53737930</v>
      </c>
      <c r="F50" s="1" t="n">
        <f aca="false">F58+F66+F74</f>
        <v>35505159</v>
      </c>
      <c r="G50" s="1" t="n">
        <f aca="false">G58+G66+G74</f>
        <v>9350759</v>
      </c>
      <c r="H50" s="1" t="n">
        <f aca="false">H58+H66+H74</f>
        <v>55426675</v>
      </c>
      <c r="I50" s="1" t="n">
        <f aca="false">I58+I66+I74</f>
        <v>104385029</v>
      </c>
      <c r="J50" s="1" t="n">
        <f aca="false">J58+J66+J74</f>
        <v>22944610</v>
      </c>
      <c r="K50" s="1"/>
      <c r="L50" s="8" t="n">
        <f aca="false">(D50-D51)/D51</f>
        <v>-0.00109991894663855</v>
      </c>
      <c r="M50" s="8"/>
      <c r="N50" s="8"/>
    </row>
    <row r="51" customFormat="false" ht="13.2" hidden="false" customHeight="false" outlineLevel="0" collapsed="false">
      <c r="B51" s="9" t="n">
        <v>1999</v>
      </c>
      <c r="C51" s="0" t="n">
        <f aca="false">C59+C67+C75</f>
        <v>530</v>
      </c>
      <c r="D51" s="1" t="n">
        <f aca="false">D59+D67+D75</f>
        <v>103657638</v>
      </c>
      <c r="E51" s="1" t="n">
        <f aca="false">E59+E67+E75</f>
        <v>55657362</v>
      </c>
      <c r="F51" s="1" t="n">
        <f aca="false">F59+F67+F75</f>
        <v>32201315</v>
      </c>
      <c r="G51" s="1" t="n">
        <f aca="false">G59+G67+G75</f>
        <v>10521459</v>
      </c>
      <c r="H51" s="1" t="n">
        <f aca="false">H59+H67+H75</f>
        <v>54254077</v>
      </c>
      <c r="I51" s="1" t="n">
        <f aca="false">I59+I67+I75</f>
        <v>95256066</v>
      </c>
      <c r="J51" s="1" t="n">
        <f aca="false">J59+J67+J75</f>
        <v>16181337</v>
      </c>
      <c r="K51" s="1"/>
      <c r="L51" s="8" t="n">
        <f aca="false">(D51-D52)/D52</f>
        <v>0.396895635287601</v>
      </c>
      <c r="M51" s="8"/>
      <c r="N51" s="8"/>
    </row>
    <row r="52" customFormat="false" ht="13.2" hidden="false" customHeight="false" outlineLevel="0" collapsed="false">
      <c r="A52" s="10"/>
      <c r="B52" s="11" t="n">
        <v>1997</v>
      </c>
      <c r="C52" s="0" t="n">
        <f aca="false">C60+C68+C76</f>
        <v>441</v>
      </c>
      <c r="D52" s="1" t="n">
        <f aca="false">D60+D68+D76</f>
        <v>74205714</v>
      </c>
      <c r="E52" s="1" t="n">
        <f aca="false">E60+E68+E76</f>
        <v>43305910</v>
      </c>
      <c r="F52" s="1" t="n">
        <f aca="false">F60+F68+F76</f>
        <v>24183609</v>
      </c>
      <c r="G52" s="1" t="n">
        <f aca="false">G60+G68+G76</f>
        <v>3449043</v>
      </c>
      <c r="H52" s="1" t="n">
        <f aca="false">H60+H68+H76</f>
        <v>40563345</v>
      </c>
      <c r="I52" s="1" t="n">
        <f aca="false">I60+I68+I76</f>
        <v>69438928</v>
      </c>
      <c r="J52" s="1" t="n">
        <f aca="false">J60+J68+J76</f>
        <v>8886920</v>
      </c>
      <c r="K52" s="1"/>
      <c r="L52" s="8" t="n">
        <f aca="false">(D52-D53)/D53</f>
        <v>0.0523499085582602</v>
      </c>
      <c r="M52" s="8"/>
      <c r="N52" s="8"/>
    </row>
    <row r="53" customFormat="false" ht="13.2" hidden="false" customHeight="false" outlineLevel="0" collapsed="false">
      <c r="B53" s="0" t="n">
        <v>1995</v>
      </c>
      <c r="C53" s="0" t="n">
        <f aca="false">C61+C69+C77</f>
        <v>428</v>
      </c>
      <c r="D53" s="1" t="n">
        <f aca="false">D61+D69+D77</f>
        <v>70514297</v>
      </c>
      <c r="E53" s="1" t="n">
        <f aca="false">E61+E69+E77</f>
        <v>39349059</v>
      </c>
      <c r="F53" s="1" t="n">
        <f aca="false">F61+F69+F77</f>
        <v>25538166</v>
      </c>
      <c r="G53" s="1" t="n">
        <f aca="false">G61+G69+G77</f>
        <v>2973132</v>
      </c>
      <c r="H53" s="1" t="n">
        <f aca="false">H61+H69+H77</f>
        <v>37322553</v>
      </c>
      <c r="I53" s="1" t="n">
        <f aca="false">I61+I69+I77</f>
        <v>56890257</v>
      </c>
      <c r="J53" s="1" t="n">
        <f aca="false">J61+J69+J77</f>
        <v>13346487</v>
      </c>
      <c r="K53" s="1"/>
      <c r="L53" s="8" t="n">
        <f aca="false">(D53-D54)/D54</f>
        <v>0.725777668035677</v>
      </c>
      <c r="M53" s="8"/>
      <c r="N53" s="8"/>
    </row>
    <row r="54" customFormat="false" ht="13.2" hidden="false" customHeight="false" outlineLevel="0" collapsed="false">
      <c r="B54" s="0" t="n">
        <v>1993</v>
      </c>
      <c r="C54" s="0" t="n">
        <f aca="false">C62+C70+C78</f>
        <v>377</v>
      </c>
      <c r="D54" s="1" t="n">
        <f aca="false">D62+D70+D78</f>
        <v>40859433</v>
      </c>
      <c r="E54" s="1" t="n">
        <f aca="false">E62+E70+E78</f>
        <v>23485847</v>
      </c>
      <c r="F54" s="1" t="n">
        <f aca="false">F62+F70+F78</f>
        <v>10867658</v>
      </c>
      <c r="G54" s="1" t="n">
        <f aca="false">G62+G70+G78</f>
        <v>5518928</v>
      </c>
      <c r="H54" s="1" t="n">
        <f aca="false">H62+H70+H78</f>
        <v>27206636</v>
      </c>
      <c r="I54" s="1" t="n">
        <f aca="false">I62+I70+I78</f>
        <v>27871452</v>
      </c>
      <c r="J54" s="1" t="n">
        <f aca="false">J62+J70+J78</f>
        <v>7513070</v>
      </c>
      <c r="K54" s="1"/>
    </row>
    <row r="55" customFormat="false" ht="13.2" hidden="false" customHeight="false" outlineLevel="0" collapsed="false">
      <c r="A55" s="0" t="s">
        <v>13</v>
      </c>
      <c r="D55" s="1"/>
      <c r="E55" s="1"/>
      <c r="F55" s="1"/>
      <c r="G55" s="1"/>
      <c r="H55" s="1"/>
      <c r="I55" s="1"/>
      <c r="J55" s="1"/>
      <c r="K55" s="1"/>
    </row>
    <row r="56" customFormat="false" ht="13.2" hidden="false" customHeight="false" outlineLevel="0" collapsed="false">
      <c r="B56" s="0" t="n">
        <v>2005</v>
      </c>
      <c r="C56" s="0" t="n">
        <v>218</v>
      </c>
      <c r="D56" s="1" t="n">
        <v>127106750</v>
      </c>
      <c r="E56" s="1" t="n">
        <v>64554024</v>
      </c>
      <c r="F56" s="1" t="n">
        <v>58458300</v>
      </c>
      <c r="G56" s="1" t="n">
        <v>435400</v>
      </c>
      <c r="H56" s="1" t="n">
        <v>65125273</v>
      </c>
      <c r="I56" s="1" t="n">
        <v>140591499</v>
      </c>
      <c r="J56" s="1" t="n">
        <v>9378790</v>
      </c>
      <c r="K56" s="1"/>
      <c r="L56" s="8" t="n">
        <f aca="false">(D56-D57)/D57</f>
        <v>0.253361796841592</v>
      </c>
      <c r="M56" s="8"/>
      <c r="N56" s="8"/>
    </row>
    <row r="57" customFormat="false" ht="13.2" hidden="false" customHeight="false" outlineLevel="0" collapsed="false">
      <c r="B57" s="0" t="n">
        <v>2003</v>
      </c>
      <c r="C57" s="0" t="n">
        <v>214</v>
      </c>
      <c r="D57" s="1" t="n">
        <v>101412657</v>
      </c>
      <c r="E57" s="1" t="n">
        <v>55248166</v>
      </c>
      <c r="F57" s="1" t="n">
        <v>42028761</v>
      </c>
      <c r="G57" s="1" t="n">
        <v>466341</v>
      </c>
      <c r="H57" s="1" t="n">
        <v>53453281</v>
      </c>
      <c r="I57" s="1" t="n">
        <v>107411518</v>
      </c>
      <c r="J57" s="1" t="n">
        <v>8056439</v>
      </c>
      <c r="K57" s="1"/>
      <c r="L57" s="8" t="n">
        <f aca="false">(D57-D58)/D58</f>
        <v>0.307765972686809</v>
      </c>
      <c r="M57" s="8"/>
      <c r="N57" s="8"/>
    </row>
    <row r="58" customFormat="false" ht="13.2" hidden="false" customHeight="false" outlineLevel="0" collapsed="false">
      <c r="B58" s="9" t="n">
        <v>2001</v>
      </c>
      <c r="C58" s="0" t="n">
        <v>205</v>
      </c>
      <c r="D58" s="1" t="n">
        <v>77546487</v>
      </c>
      <c r="E58" s="1" t="n">
        <v>39878875</v>
      </c>
      <c r="F58" s="1" t="n">
        <v>32627204</v>
      </c>
      <c r="G58" s="1" t="n">
        <v>859871</v>
      </c>
      <c r="H58" s="1" t="n">
        <v>41312739</v>
      </c>
      <c r="I58" s="1" t="n">
        <v>91792701</v>
      </c>
      <c r="J58" s="1" t="n">
        <v>9442345</v>
      </c>
      <c r="K58" s="1"/>
      <c r="L58" s="8" t="n">
        <f aca="false">(D58-D59)/D59</f>
        <v>0.0190868166337169</v>
      </c>
      <c r="M58" s="8"/>
      <c r="N58" s="8"/>
    </row>
    <row r="59" customFormat="false" ht="13.2" hidden="false" customHeight="false" outlineLevel="0" collapsed="false">
      <c r="B59" s="9" t="n">
        <v>1999</v>
      </c>
      <c r="C59" s="0" t="n">
        <v>201</v>
      </c>
      <c r="D59" s="1" t="n">
        <v>76094093</v>
      </c>
      <c r="E59" s="1" t="n">
        <v>40883944</v>
      </c>
      <c r="F59" s="1" t="n">
        <v>29563041</v>
      </c>
      <c r="G59" s="1" t="n">
        <f aca="false">78586+1099622</f>
        <v>1178208</v>
      </c>
      <c r="H59" s="1" t="n">
        <v>39626014</v>
      </c>
      <c r="I59" s="1" t="n">
        <v>81805024</v>
      </c>
      <c r="J59" s="1" t="n">
        <v>7400582</v>
      </c>
      <c r="K59" s="1"/>
      <c r="L59" s="8" t="n">
        <f aca="false">(D59-D60)/D60</f>
        <v>0.250048367156502</v>
      </c>
      <c r="M59" s="8"/>
      <c r="N59" s="8"/>
    </row>
    <row r="60" customFormat="false" ht="13.2" hidden="false" customHeight="false" outlineLevel="0" collapsed="false">
      <c r="B60" s="11" t="n">
        <v>1997</v>
      </c>
      <c r="C60" s="0" t="n">
        <v>214</v>
      </c>
      <c r="D60" s="1" t="n">
        <v>60872919</v>
      </c>
      <c r="E60" s="1" t="n">
        <v>34081340</v>
      </c>
      <c r="F60" s="1" t="n">
        <v>23305375</v>
      </c>
      <c r="G60" s="1" t="n">
        <v>653686</v>
      </c>
      <c r="H60" s="1" t="n">
        <v>33405042</v>
      </c>
      <c r="I60" s="1" t="n">
        <v>63115403</v>
      </c>
      <c r="J60" s="1" t="n">
        <v>5927943</v>
      </c>
      <c r="K60" s="1"/>
      <c r="L60" s="8" t="n">
        <f aca="false">(D60-D61)/D61</f>
        <v>0.0363562630277841</v>
      </c>
      <c r="M60" s="8"/>
      <c r="N60" s="8"/>
    </row>
    <row r="61" customFormat="false" ht="13.2" hidden="false" customHeight="false" outlineLevel="0" collapsed="false">
      <c r="B61" s="0" t="n">
        <v>1995</v>
      </c>
      <c r="C61" s="12" t="n">
        <v>221</v>
      </c>
      <c r="D61" s="1" t="n">
        <v>58737445</v>
      </c>
      <c r="E61" s="1" t="n">
        <v>31421048</v>
      </c>
      <c r="F61" s="1" t="n">
        <v>24620909</v>
      </c>
      <c r="G61" s="1" t="n">
        <v>448245</v>
      </c>
      <c r="H61" s="1" t="n">
        <v>30648474</v>
      </c>
      <c r="I61" s="1" t="n">
        <v>51714596</v>
      </c>
      <c r="J61" s="1" t="n">
        <v>6823383</v>
      </c>
      <c r="K61" s="1"/>
      <c r="L61" s="8" t="n">
        <f aca="false">(D61-D62)/D62</f>
        <v>1.10855317559803</v>
      </c>
      <c r="M61" s="8"/>
      <c r="N61" s="8"/>
    </row>
    <row r="62" customFormat="false" ht="13.2" hidden="false" customHeight="false" outlineLevel="0" collapsed="false">
      <c r="B62" s="0" t="n">
        <v>1993</v>
      </c>
      <c r="C62" s="0" t="n">
        <v>159</v>
      </c>
      <c r="D62" s="1" t="n">
        <v>27856753</v>
      </c>
      <c r="E62" s="1" t="n">
        <v>16538567</v>
      </c>
      <c r="F62" s="1" t="n">
        <v>10170188</v>
      </c>
      <c r="G62" s="1" t="n">
        <v>306228</v>
      </c>
      <c r="H62" s="1" t="n">
        <v>17961992</v>
      </c>
      <c r="I62" s="1" t="n">
        <v>24018906</v>
      </c>
      <c r="J62" s="1" t="n">
        <v>2751608</v>
      </c>
      <c r="K62" s="1"/>
    </row>
    <row r="63" customFormat="false" ht="13.2" hidden="false" customHeight="false" outlineLevel="0" collapsed="false">
      <c r="A63" s="0" t="s">
        <v>14</v>
      </c>
      <c r="D63" s="1"/>
      <c r="E63" s="1"/>
      <c r="F63" s="1"/>
      <c r="G63" s="1"/>
      <c r="H63" s="1"/>
      <c r="I63" s="1"/>
      <c r="J63" s="1"/>
      <c r="K63" s="1"/>
    </row>
    <row r="64" customFormat="false" ht="13.2" hidden="false" customHeight="false" outlineLevel="0" collapsed="false">
      <c r="B64" s="0" t="n">
        <v>2005</v>
      </c>
      <c r="C64" s="0" t="n">
        <v>154</v>
      </c>
      <c r="D64" s="1" t="n">
        <v>11399875</v>
      </c>
      <c r="E64" s="1" t="n">
        <v>6129579</v>
      </c>
      <c r="F64" s="1" t="n">
        <v>957912</v>
      </c>
      <c r="G64" s="1" t="n">
        <v>4222500</v>
      </c>
      <c r="H64" s="1" t="n">
        <v>5449377</v>
      </c>
      <c r="I64" s="1" t="n">
        <v>6208333</v>
      </c>
      <c r="J64" s="1" t="n">
        <v>5078168</v>
      </c>
      <c r="K64" s="1"/>
      <c r="L64" s="8" t="n">
        <f aca="false">(D64-D65)/D65</f>
        <v>-0.146295672652622</v>
      </c>
    </row>
    <row r="65" customFormat="false" ht="13.2" hidden="false" customHeight="false" outlineLevel="0" collapsed="false">
      <c r="B65" s="0" t="n">
        <v>2003</v>
      </c>
      <c r="C65" s="0" t="n">
        <v>333</v>
      </c>
      <c r="D65" s="1" t="n">
        <v>13353423</v>
      </c>
      <c r="E65" s="1" t="n">
        <v>9294578</v>
      </c>
      <c r="F65" s="1" t="n">
        <v>349840</v>
      </c>
      <c r="G65" s="1" t="n">
        <v>3583632</v>
      </c>
      <c r="H65" s="1" t="n">
        <v>5877308</v>
      </c>
      <c r="I65" s="1" t="n">
        <v>7780203</v>
      </c>
      <c r="J65" s="1" t="n">
        <v>6755176</v>
      </c>
      <c r="K65" s="1"/>
      <c r="L65" s="8" t="n">
        <f aca="false">(D65-D66)/D66</f>
        <v>0.993796626644181</v>
      </c>
    </row>
    <row r="66" customFormat="false" ht="13.2" hidden="false" customHeight="false" outlineLevel="0" collapsed="false">
      <c r="B66" s="9" t="n">
        <v>2001</v>
      </c>
      <c r="C66" s="0" t="n">
        <v>201</v>
      </c>
      <c r="D66" s="1" t="n">
        <v>6697485</v>
      </c>
      <c r="E66" s="1" t="n">
        <v>3765148</v>
      </c>
      <c r="F66" s="1" t="n">
        <v>457913</v>
      </c>
      <c r="G66" s="1" t="n">
        <v>2302790</v>
      </c>
      <c r="H66" s="1" t="n">
        <v>2095360</v>
      </c>
      <c r="I66" s="1" t="n">
        <v>4920539</v>
      </c>
      <c r="J66" s="1" t="n">
        <v>3668223</v>
      </c>
      <c r="K66" s="1"/>
      <c r="L66" s="8" t="n">
        <f aca="false">(D66-D67)/D67</f>
        <v>-0.139394502443624</v>
      </c>
    </row>
    <row r="67" customFormat="false" ht="13.2" hidden="false" customHeight="false" outlineLevel="0" collapsed="false">
      <c r="B67" s="9" t="n">
        <v>1999</v>
      </c>
      <c r="C67" s="0" t="n">
        <v>200</v>
      </c>
      <c r="D67" s="1" t="n">
        <v>7782294</v>
      </c>
      <c r="E67" s="1" t="n">
        <v>4390867</v>
      </c>
      <c r="F67" s="1" t="n">
        <v>537142</v>
      </c>
      <c r="G67" s="1" t="n">
        <v>2306732</v>
      </c>
      <c r="H67" s="1" t="n">
        <v>3068649</v>
      </c>
      <c r="I67" s="1" t="n">
        <v>5003838</v>
      </c>
      <c r="J67" s="1" t="n">
        <v>3150438</v>
      </c>
      <c r="K67" s="1"/>
      <c r="L67" s="8" t="n">
        <f aca="false">(D67-D68)/D68</f>
        <v>-0.0233644513823414</v>
      </c>
    </row>
    <row r="68" customFormat="false" ht="13.2" hidden="false" customHeight="false" outlineLevel="0" collapsed="false">
      <c r="B68" s="11" t="n">
        <v>1997</v>
      </c>
      <c r="C68" s="0" t="n">
        <v>162</v>
      </c>
      <c r="D68" s="1" t="n">
        <v>7968473</v>
      </c>
      <c r="E68" s="1" t="n">
        <v>5730310</v>
      </c>
      <c r="F68" s="1" t="n">
        <v>222940</v>
      </c>
      <c r="G68" s="1" t="n">
        <v>1900423</v>
      </c>
      <c r="H68" s="1" t="n">
        <v>3747223</v>
      </c>
      <c r="I68" s="1" t="n">
        <v>4409928</v>
      </c>
      <c r="J68" s="1" t="n">
        <v>2346911</v>
      </c>
      <c r="K68" s="1"/>
      <c r="L68" s="8" t="n">
        <f aca="false">(D68-D69)/D69</f>
        <v>0.22663282338013</v>
      </c>
    </row>
    <row r="69" customFormat="false" ht="13.2" hidden="false" customHeight="false" outlineLevel="0" collapsed="false">
      <c r="B69" s="0" t="n">
        <v>1995</v>
      </c>
      <c r="C69" s="12" t="n">
        <v>139</v>
      </c>
      <c r="D69" s="1" t="n">
        <v>6496217</v>
      </c>
      <c r="E69" s="1" t="n">
        <v>4320154</v>
      </c>
      <c r="F69" s="1" t="n">
        <v>176911</v>
      </c>
      <c r="G69" s="1" t="n">
        <v>1817192</v>
      </c>
      <c r="H69" s="1" t="n">
        <v>3614192</v>
      </c>
      <c r="I69" s="1" t="n">
        <v>2937612</v>
      </c>
      <c r="J69" s="1" t="n">
        <v>3053295</v>
      </c>
      <c r="K69" s="1"/>
      <c r="L69" s="8" t="n">
        <f aca="false">(D69-D70)/D70</f>
        <v>0.231171672019697</v>
      </c>
    </row>
    <row r="70" customFormat="false" ht="13.2" hidden="false" customHeight="false" outlineLevel="0" collapsed="false">
      <c r="B70" s="0" t="n">
        <v>1993</v>
      </c>
      <c r="C70" s="0" t="n">
        <v>145</v>
      </c>
      <c r="D70" s="1" t="n">
        <v>5276451</v>
      </c>
      <c r="E70" s="1" t="n">
        <v>2480517</v>
      </c>
      <c r="F70" s="1" t="n">
        <v>168643</v>
      </c>
      <c r="G70" s="1" t="n">
        <v>2548791</v>
      </c>
      <c r="H70" s="1" t="n">
        <v>2814130</v>
      </c>
      <c r="I70" s="1" t="n">
        <v>2514705</v>
      </c>
      <c r="J70" s="1" t="n">
        <v>2815023</v>
      </c>
      <c r="K70" s="1"/>
    </row>
    <row r="71" customFormat="false" ht="13.2" hidden="false" customHeight="false" outlineLevel="0" collapsed="false">
      <c r="A71" s="0" t="s">
        <v>15</v>
      </c>
      <c r="D71" s="1"/>
      <c r="E71" s="1"/>
      <c r="F71" s="1"/>
      <c r="G71" s="1"/>
      <c r="H71" s="1"/>
      <c r="I71" s="1"/>
      <c r="J71" s="1"/>
      <c r="K71" s="1"/>
    </row>
    <row r="72" customFormat="false" ht="13.2" hidden="false" customHeight="false" outlineLevel="0" collapsed="false">
      <c r="B72" s="0" t="n">
        <v>2005</v>
      </c>
      <c r="C72" s="0" t="n">
        <v>97</v>
      </c>
      <c r="D72" s="1" t="n">
        <v>18584381</v>
      </c>
      <c r="E72" s="1" t="n">
        <v>13030031</v>
      </c>
      <c r="F72" s="1" t="n">
        <v>2643018</v>
      </c>
      <c r="G72" s="1" t="n">
        <v>2795938</v>
      </c>
      <c r="H72" s="1" t="n">
        <v>9652003</v>
      </c>
      <c r="I72" s="1" t="n">
        <v>9159554</v>
      </c>
      <c r="J72" s="1" t="n">
        <v>2710066</v>
      </c>
      <c r="K72" s="1"/>
      <c r="L72" s="8" t="n">
        <f aca="false">(D72-D73)/D73</f>
        <v>0.0468494387156687</v>
      </c>
    </row>
    <row r="73" customFormat="false" ht="13.2" hidden="false" customHeight="false" outlineLevel="0" collapsed="false">
      <c r="B73" s="0" t="n">
        <v>2003</v>
      </c>
      <c r="C73" s="0" t="n">
        <v>78</v>
      </c>
      <c r="D73" s="1" t="n">
        <v>17752678</v>
      </c>
      <c r="E73" s="1" t="n">
        <v>11769021</v>
      </c>
      <c r="F73" s="1" t="n">
        <v>944197</v>
      </c>
      <c r="G73" s="1" t="n">
        <v>4836672</v>
      </c>
      <c r="H73" s="1" t="n">
        <v>7882151</v>
      </c>
      <c r="I73" s="1" t="n">
        <v>10039520</v>
      </c>
      <c r="J73" s="1" t="n">
        <v>6270998</v>
      </c>
      <c r="K73" s="1"/>
      <c r="L73" s="8" t="n">
        <f aca="false">(D73-D74)/D74</f>
        <v>-0.0801554908946281</v>
      </c>
    </row>
    <row r="74" customFormat="false" ht="13.2" hidden="false" customHeight="false" outlineLevel="0" collapsed="false">
      <c r="B74" s="9" t="n">
        <v>2001</v>
      </c>
      <c r="C74" s="0" t="n">
        <v>127</v>
      </c>
      <c r="D74" s="1" t="n">
        <v>19299651</v>
      </c>
      <c r="E74" s="1" t="n">
        <v>10093907</v>
      </c>
      <c r="F74" s="1" t="n">
        <v>2420042</v>
      </c>
      <c r="G74" s="1" t="n">
        <v>6188098</v>
      </c>
      <c r="H74" s="1" t="n">
        <v>12018576</v>
      </c>
      <c r="I74" s="1" t="n">
        <v>7671789</v>
      </c>
      <c r="J74" s="1" t="n">
        <v>9834042</v>
      </c>
      <c r="K74" s="1"/>
      <c r="L74" s="8" t="n">
        <f aca="false">(D74-D75)/D75</f>
        <v>-0.0243462862889713</v>
      </c>
    </row>
    <row r="75" customFormat="false" ht="13.2" hidden="false" customHeight="false" outlineLevel="0" collapsed="false">
      <c r="B75" s="9" t="n">
        <v>1999</v>
      </c>
      <c r="C75" s="0" t="n">
        <v>129</v>
      </c>
      <c r="D75" s="1" t="n">
        <v>19781251</v>
      </c>
      <c r="E75" s="1" t="n">
        <v>10382551</v>
      </c>
      <c r="F75" s="1" t="n">
        <v>2101132</v>
      </c>
      <c r="G75" s="1" t="n">
        <v>7036519</v>
      </c>
      <c r="H75" s="1" t="n">
        <v>11559414</v>
      </c>
      <c r="I75" s="1" t="n">
        <v>8447204</v>
      </c>
      <c r="J75" s="1" t="n">
        <v>5630317</v>
      </c>
      <c r="K75" s="1"/>
      <c r="L75" s="8" t="n">
        <f aca="false">(D75-D76)/D76</f>
        <v>2.68755846498402</v>
      </c>
    </row>
    <row r="76" customFormat="false" ht="13.2" hidden="false" customHeight="false" outlineLevel="0" collapsed="false">
      <c r="B76" s="11" t="n">
        <v>1997</v>
      </c>
      <c r="C76" s="0" t="n">
        <v>65</v>
      </c>
      <c r="D76" s="1" t="n">
        <v>5364322</v>
      </c>
      <c r="E76" s="1" t="n">
        <v>3494260</v>
      </c>
      <c r="F76" s="1" t="n">
        <v>655294</v>
      </c>
      <c r="G76" s="1" t="n">
        <v>894934</v>
      </c>
      <c r="H76" s="1" t="n">
        <v>3411080</v>
      </c>
      <c r="I76" s="1" t="n">
        <v>1913597</v>
      </c>
      <c r="J76" s="1" t="n">
        <v>612066</v>
      </c>
      <c r="K76" s="1"/>
      <c r="L76" s="8" t="n">
        <f aca="false">(D76-D77)/D77</f>
        <v>0.015847904655406</v>
      </c>
    </row>
    <row r="77" customFormat="false" ht="13.2" hidden="false" customHeight="false" outlineLevel="0" collapsed="false">
      <c r="B77" s="0" t="n">
        <v>1995</v>
      </c>
      <c r="C77" s="12" t="n">
        <v>68</v>
      </c>
      <c r="D77" s="1" t="n">
        <v>5280635</v>
      </c>
      <c r="E77" s="1" t="n">
        <v>3607857</v>
      </c>
      <c r="F77" s="1" t="n">
        <v>740346</v>
      </c>
      <c r="G77" s="1" t="n">
        <v>707695</v>
      </c>
      <c r="H77" s="1" t="n">
        <v>3059887</v>
      </c>
      <c r="I77" s="1" t="n">
        <v>2238049</v>
      </c>
      <c r="J77" s="1" t="n">
        <v>3469809</v>
      </c>
      <c r="K77" s="1"/>
      <c r="L77" s="8" t="n">
        <f aca="false">(D77-D78)/D78</f>
        <v>-0.316531389375075</v>
      </c>
    </row>
    <row r="78" customFormat="false" ht="13.2" hidden="false" customHeight="false" outlineLevel="0" collapsed="false">
      <c r="B78" s="0" t="n">
        <v>1993</v>
      </c>
      <c r="C78" s="0" t="n">
        <v>73</v>
      </c>
      <c r="D78" s="1" t="n">
        <v>7726229</v>
      </c>
      <c r="E78" s="1" t="n">
        <v>4466763</v>
      </c>
      <c r="F78" s="1" t="n">
        <v>528827</v>
      </c>
      <c r="G78" s="1" t="n">
        <v>2663909</v>
      </c>
      <c r="H78" s="1" t="n">
        <v>6430514</v>
      </c>
      <c r="I78" s="1" t="n">
        <v>1337841</v>
      </c>
      <c r="J78" s="1" t="n">
        <v>1946439</v>
      </c>
      <c r="K78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12:21Z</dcterms:created>
  <dc:creator>dsdd</dc:creator>
  <dc:description/>
  <dc:language>en-US</dc:language>
  <cp:lastModifiedBy> </cp:lastModifiedBy>
  <cp:lastPrinted>2006-02-24T19:39:45Z</cp:lastPrinted>
  <dcterms:modified xsi:type="dcterms:W3CDTF">2006-02-24T21:20:13Z</dcterms:modified>
  <cp:revision>0</cp:revision>
  <dc:subject/>
  <dc:title/>
</cp:coreProperties>
</file>