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Off Year Activity of 2006 Congressional Campaigns</t>
  </si>
  <si>
    <t xml:space="preserve">Contrib from</t>
  </si>
  <si>
    <t xml:space="preserve">Candidate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 &amp; Loans</t>
  </si>
  <si>
    <t xml:space="preserve">Disbursements</t>
  </si>
  <si>
    <t xml:space="preserve">Cash on Hand</t>
  </si>
  <si>
    <t xml:space="preserve">Debts</t>
  </si>
  <si>
    <t xml:space="preserve">Senate</t>
  </si>
  <si>
    <t xml:space="preserve">Democrats</t>
  </si>
  <si>
    <t xml:space="preserve">   Incumbents</t>
  </si>
  <si>
    <t xml:space="preserve">   Challengers</t>
  </si>
  <si>
    <t xml:space="preserve">   Open Seats</t>
  </si>
  <si>
    <t xml:space="preserve">Republicans</t>
  </si>
  <si>
    <t xml:space="preserve">Other Party</t>
  </si>
  <si>
    <t xml:space="preserve">Hous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General"/>
    <numFmt numFmtId="167" formatCode="\$#,##0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:I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5" min="3" style="0" width="12.76"/>
    <col collapsed="false" customWidth="true" hidden="false" outlineLevel="0" max="6" min="6" style="0" width="15.87"/>
    <col collapsed="false" customWidth="true" hidden="false" outlineLevel="0" max="7" min="7" style="0" width="14.87"/>
    <col collapsed="false" customWidth="true" hidden="false" outlineLevel="0" max="8" min="8" style="0" width="13.33"/>
    <col collapsed="false" customWidth="true" hidden="false" outlineLevel="0" max="9" min="9" style="0" width="11.77"/>
  </cols>
  <sheetData>
    <row r="1" customFormat="false" ht="13.2" hidden="false" customHeight="false" outlineLevel="0" collapsed="false">
      <c r="C1" s="1"/>
      <c r="D1" s="1"/>
      <c r="E1" s="1"/>
      <c r="F1" s="2" t="s">
        <v>0</v>
      </c>
      <c r="G1" s="1"/>
      <c r="H1" s="1"/>
      <c r="I1" s="1"/>
    </row>
    <row r="2" customFormat="false" ht="13.2" hidden="false" customHeight="false" outlineLevel="0" collapsed="false">
      <c r="C2" s="1"/>
      <c r="D2" s="1"/>
      <c r="E2" s="2"/>
      <c r="F2" s="1"/>
      <c r="G2" s="1"/>
      <c r="H2" s="1"/>
      <c r="I2" s="1"/>
    </row>
    <row r="3" customFormat="false" ht="13.2" hidden="false" customHeight="false" outlineLevel="0" collapsed="false">
      <c r="B3" s="3"/>
      <c r="C3" s="2"/>
      <c r="D3" s="2" t="s">
        <v>1</v>
      </c>
      <c r="E3" s="2" t="s">
        <v>1</v>
      </c>
      <c r="F3" s="2" t="s">
        <v>2</v>
      </c>
      <c r="G3" s="2"/>
      <c r="H3" s="2"/>
      <c r="I3" s="2"/>
    </row>
    <row r="4" customFormat="false" ht="13.8" hidden="false" customHeight="false" outlineLevel="0" collapsed="false"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</row>
    <row r="5" customFormat="false" ht="13.2" hidden="false" customHeight="false" outlineLevel="0" collapsed="false">
      <c r="C5" s="1"/>
      <c r="D5" s="1"/>
      <c r="E5" s="1"/>
      <c r="F5" s="1"/>
      <c r="G5" s="1"/>
      <c r="H5" s="1"/>
      <c r="I5" s="1"/>
    </row>
    <row r="6" customFormat="false" ht="13.8" hidden="false" customHeight="false" outlineLevel="0" collapsed="false">
      <c r="A6" s="6" t="s">
        <v>11</v>
      </c>
      <c r="B6" s="7" t="n">
        <f aca="false">B8+B14+B20</f>
        <v>149</v>
      </c>
      <c r="C6" s="1" t="n">
        <f aca="false">C8+C14+C20</f>
        <v>190203813</v>
      </c>
      <c r="D6" s="1" t="n">
        <f aca="false">D8+D14+D20</f>
        <v>142717538</v>
      </c>
      <c r="E6" s="1" t="n">
        <f aca="false">E8+E14+E20</f>
        <v>29358330</v>
      </c>
      <c r="F6" s="1" t="n">
        <f aca="false">F8+F14+F20</f>
        <v>11221633</v>
      </c>
      <c r="G6" s="1" t="n">
        <f aca="false">G8+G14+G20</f>
        <v>69807204</v>
      </c>
      <c r="H6" s="1" t="n">
        <f aca="false">H8+H14+H20</f>
        <v>169006782</v>
      </c>
      <c r="I6" s="1" t="n">
        <f aca="false">I8+I14+I20</f>
        <v>16240824</v>
      </c>
    </row>
    <row r="7" customFormat="false" ht="13.2" hidden="false" customHeight="false" outlineLevel="0" collapsed="false">
      <c r="A7" s="8"/>
      <c r="B7" s="7"/>
      <c r="C7" s="1"/>
      <c r="D7" s="1"/>
      <c r="E7" s="1"/>
      <c r="F7" s="1"/>
      <c r="G7" s="1"/>
      <c r="H7" s="1"/>
      <c r="I7" s="1"/>
    </row>
    <row r="8" customFormat="false" ht="13.8" hidden="false" customHeight="false" outlineLevel="0" collapsed="false">
      <c r="A8" s="6" t="s">
        <v>12</v>
      </c>
      <c r="B8" s="7" t="n">
        <f aca="false">B10+B11+B12</f>
        <v>64</v>
      </c>
      <c r="C8" s="1" t="n">
        <f aca="false">C10+C11+C12</f>
        <v>109488302</v>
      </c>
      <c r="D8" s="1" t="n">
        <f aca="false">D10+D11+D12</f>
        <v>85184996</v>
      </c>
      <c r="E8" s="1" t="n">
        <f aca="false">E10+E11+E12</f>
        <v>13460104</v>
      </c>
      <c r="F8" s="1" t="n">
        <f aca="false">F10+F11+F12</f>
        <v>7030098</v>
      </c>
      <c r="G8" s="1" t="n">
        <f aca="false">G10+G11+G12</f>
        <v>39255087</v>
      </c>
      <c r="H8" s="1" t="n">
        <f aca="false">H10+H11+H12</f>
        <v>96593905</v>
      </c>
      <c r="I8" s="1" t="n">
        <f aca="false">I10+I11+I12</f>
        <v>11202617</v>
      </c>
    </row>
    <row r="9" customFormat="false" ht="13.2" hidden="false" customHeight="false" outlineLevel="0" collapsed="false">
      <c r="A9" s="8"/>
      <c r="B9" s="7"/>
      <c r="C9" s="1"/>
      <c r="D9" s="1"/>
      <c r="E9" s="1"/>
      <c r="F9" s="1"/>
      <c r="G9" s="1"/>
      <c r="H9" s="1"/>
      <c r="I9" s="1"/>
    </row>
    <row r="10" customFormat="false" ht="13.2" hidden="false" customHeight="false" outlineLevel="0" collapsed="false">
      <c r="A10" s="8" t="s">
        <v>13</v>
      </c>
      <c r="B10" s="7" t="n">
        <v>15</v>
      </c>
      <c r="C10" s="1" t="n">
        <v>77846640</v>
      </c>
      <c r="D10" s="1" t="n">
        <v>59560663</v>
      </c>
      <c r="E10" s="1" t="n">
        <v>10750327</v>
      </c>
      <c r="F10" s="1" t="n">
        <v>4700000</v>
      </c>
      <c r="G10" s="1" t="n">
        <v>25001728</v>
      </c>
      <c r="H10" s="1" t="n">
        <v>76035422</v>
      </c>
      <c r="I10" s="1" t="n">
        <v>9080246</v>
      </c>
    </row>
    <row r="11" customFormat="false" ht="13.2" hidden="false" customHeight="false" outlineLevel="0" collapsed="false">
      <c r="A11" s="8" t="s">
        <v>14</v>
      </c>
      <c r="B11" s="7" t="n">
        <v>35</v>
      </c>
      <c r="C11" s="1" t="n">
        <v>18471187</v>
      </c>
      <c r="D11" s="1" t="n">
        <v>15395881</v>
      </c>
      <c r="E11" s="1" t="n">
        <v>1616760</v>
      </c>
      <c r="F11" s="1" t="n">
        <v>990429</v>
      </c>
      <c r="G11" s="1" t="n">
        <v>7542572</v>
      </c>
      <c r="H11" s="1" t="n">
        <v>13024715</v>
      </c>
      <c r="I11" s="1" t="n">
        <v>1096371</v>
      </c>
    </row>
    <row r="12" customFormat="false" ht="13.2" hidden="false" customHeight="false" outlineLevel="0" collapsed="false">
      <c r="A12" s="8" t="s">
        <v>15</v>
      </c>
      <c r="B12" s="7" t="n">
        <v>14</v>
      </c>
      <c r="C12" s="1" t="n">
        <v>13170475</v>
      </c>
      <c r="D12" s="1" t="n">
        <v>10228452</v>
      </c>
      <c r="E12" s="1" t="n">
        <v>1093017</v>
      </c>
      <c r="F12" s="1" t="n">
        <v>1339669</v>
      </c>
      <c r="G12" s="1" t="n">
        <v>6710787</v>
      </c>
      <c r="H12" s="1" t="n">
        <v>7533768</v>
      </c>
      <c r="I12" s="1" t="n">
        <v>1026000</v>
      </c>
    </row>
    <row r="13" customFormat="false" ht="13.2" hidden="false" customHeight="false" outlineLevel="0" collapsed="false">
      <c r="A13" s="8"/>
      <c r="B13" s="7"/>
      <c r="C13" s="1"/>
      <c r="D13" s="1"/>
      <c r="E13" s="1"/>
      <c r="F13" s="1"/>
      <c r="G13" s="1"/>
      <c r="H13" s="1"/>
      <c r="I13" s="1"/>
    </row>
    <row r="14" customFormat="false" ht="13.8" hidden="false" customHeight="false" outlineLevel="0" collapsed="false">
      <c r="A14" s="6" t="s">
        <v>16</v>
      </c>
      <c r="B14" s="7" t="n">
        <f aca="false">B16+B17+B18</f>
        <v>66</v>
      </c>
      <c r="C14" s="1" t="n">
        <f aca="false">C16+C17+C18</f>
        <v>78270207</v>
      </c>
      <c r="D14" s="1" t="n">
        <f aca="false">D16+D17+D18</f>
        <v>55978886</v>
      </c>
      <c r="E14" s="1" t="n">
        <f aca="false">E16+E17+E18</f>
        <v>15641356</v>
      </c>
      <c r="F14" s="1" t="n">
        <f aca="false">F16+F17+F18</f>
        <v>4191475</v>
      </c>
      <c r="G14" s="1" t="n">
        <f aca="false">G16+G17+G18</f>
        <v>29734527</v>
      </c>
      <c r="H14" s="1" t="n">
        <f aca="false">H16+H17+H18</f>
        <v>70785155</v>
      </c>
      <c r="I14" s="1" t="n">
        <f aca="false">I16+I17+I18</f>
        <v>5035342</v>
      </c>
    </row>
    <row r="15" customFormat="false" ht="13.2" hidden="false" customHeight="false" outlineLevel="0" collapsed="false">
      <c r="A15" s="8"/>
      <c r="B15" s="7"/>
      <c r="C15" s="1"/>
      <c r="D15" s="1"/>
      <c r="E15" s="1"/>
      <c r="F15" s="1"/>
      <c r="G15" s="1"/>
      <c r="H15" s="1"/>
      <c r="I15" s="1"/>
    </row>
    <row r="16" customFormat="false" ht="13.2" hidden="false" customHeight="false" outlineLevel="0" collapsed="false">
      <c r="A16" s="8" t="s">
        <v>13</v>
      </c>
      <c r="B16" s="7" t="n">
        <v>14</v>
      </c>
      <c r="C16" s="1" t="n">
        <v>50180494</v>
      </c>
      <c r="D16" s="1" t="n">
        <v>34108305</v>
      </c>
      <c r="E16" s="1" t="n">
        <v>13706471</v>
      </c>
      <c r="F16" s="1" t="n">
        <v>336659</v>
      </c>
      <c r="G16" s="1" t="n">
        <v>15716341</v>
      </c>
      <c r="H16" s="1" t="n">
        <v>54404717</v>
      </c>
      <c r="I16" s="1" t="n">
        <v>396852</v>
      </c>
    </row>
    <row r="17" customFormat="false" ht="13.2" hidden="false" customHeight="false" outlineLevel="0" collapsed="false">
      <c r="A17" s="8" t="s">
        <v>14</v>
      </c>
      <c r="B17" s="7" t="n">
        <v>40</v>
      </c>
      <c r="C17" s="1" t="n">
        <v>16386364</v>
      </c>
      <c r="D17" s="1" t="n">
        <v>12345822</v>
      </c>
      <c r="E17" s="1" t="n">
        <v>522843</v>
      </c>
      <c r="F17" s="1" t="n">
        <v>3294493</v>
      </c>
      <c r="G17" s="1" t="n">
        <v>9722505</v>
      </c>
      <c r="H17" s="1" t="n">
        <v>7003493</v>
      </c>
      <c r="I17" s="1" t="n">
        <v>4528446</v>
      </c>
    </row>
    <row r="18" customFormat="false" ht="13.2" hidden="false" customHeight="false" outlineLevel="0" collapsed="false">
      <c r="A18" s="8" t="s">
        <v>15</v>
      </c>
      <c r="B18" s="7" t="n">
        <v>12</v>
      </c>
      <c r="C18" s="1" t="n">
        <v>11703349</v>
      </c>
      <c r="D18" s="1" t="n">
        <v>9524759</v>
      </c>
      <c r="E18" s="1" t="n">
        <v>1412042</v>
      </c>
      <c r="F18" s="1" t="n">
        <v>560323</v>
      </c>
      <c r="G18" s="1" t="n">
        <v>4295681</v>
      </c>
      <c r="H18" s="1" t="n">
        <v>9376945</v>
      </c>
      <c r="I18" s="1" t="n">
        <v>110044</v>
      </c>
    </row>
    <row r="19" customFormat="false" ht="13.2" hidden="false" customHeight="false" outlineLevel="0" collapsed="false">
      <c r="A19" s="8"/>
      <c r="B19" s="7"/>
      <c r="C19" s="1"/>
      <c r="D19" s="1"/>
      <c r="E19" s="1"/>
      <c r="F19" s="1"/>
      <c r="G19" s="1"/>
      <c r="H19" s="1"/>
      <c r="I19" s="1"/>
    </row>
    <row r="20" customFormat="false" ht="13.8" hidden="false" customHeight="false" outlineLevel="0" collapsed="false">
      <c r="A20" s="6" t="s">
        <v>17</v>
      </c>
      <c r="B20" s="7" t="n">
        <f aca="false">B22+B23</f>
        <v>19</v>
      </c>
      <c r="C20" s="1" t="n">
        <f aca="false">C22+C23</f>
        <v>2445304</v>
      </c>
      <c r="D20" s="1" t="n">
        <f aca="false">D22+D23</f>
        <v>1553656</v>
      </c>
      <c r="E20" s="1" t="n">
        <f aca="false">E22+E23</f>
        <v>256870</v>
      </c>
      <c r="F20" s="1" t="n">
        <f aca="false">F22+F23</f>
        <v>60</v>
      </c>
      <c r="G20" s="1" t="n">
        <f aca="false">G22+G23</f>
        <v>817590</v>
      </c>
      <c r="H20" s="1" t="n">
        <f aca="false">H22+H23</f>
        <v>1627722</v>
      </c>
      <c r="I20" s="1" t="n">
        <f aca="false">I22+I23</f>
        <v>2865</v>
      </c>
    </row>
    <row r="21" customFormat="false" ht="13.2" hidden="false" customHeight="false" outlineLevel="0" collapsed="false">
      <c r="A21" s="8"/>
      <c r="B21" s="7"/>
      <c r="C21" s="1"/>
      <c r="D21" s="1"/>
      <c r="E21" s="1"/>
      <c r="F21" s="1"/>
      <c r="G21" s="1"/>
      <c r="H21" s="1"/>
      <c r="I21" s="1"/>
    </row>
    <row r="22" customFormat="false" ht="13.2" hidden="false" customHeight="false" outlineLevel="0" collapsed="false">
      <c r="A22" s="8" t="s">
        <v>14</v>
      </c>
      <c r="B22" s="7" t="n">
        <v>16</v>
      </c>
      <c r="C22" s="9" t="n">
        <v>16712</v>
      </c>
      <c r="D22" s="9" t="n">
        <v>14362</v>
      </c>
      <c r="E22" s="9" t="n">
        <v>0</v>
      </c>
      <c r="F22" s="9" t="n">
        <v>60</v>
      </c>
      <c r="G22" s="9" t="n">
        <v>5103</v>
      </c>
      <c r="H22" s="9" t="n">
        <v>11618</v>
      </c>
      <c r="I22" s="9" t="n">
        <v>2865</v>
      </c>
    </row>
    <row r="23" customFormat="false" ht="13.2" hidden="false" customHeight="false" outlineLevel="0" collapsed="false">
      <c r="A23" s="8" t="s">
        <v>15</v>
      </c>
      <c r="B23" s="7" t="n">
        <v>3</v>
      </c>
      <c r="C23" s="9" t="n">
        <v>2428592</v>
      </c>
      <c r="D23" s="9" t="n">
        <v>1539294</v>
      </c>
      <c r="E23" s="9" t="n">
        <v>256870</v>
      </c>
      <c r="F23" s="9" t="n">
        <v>0</v>
      </c>
      <c r="G23" s="9" t="n">
        <v>812487</v>
      </c>
      <c r="H23" s="9" t="n">
        <v>1616104</v>
      </c>
      <c r="I23" s="9" t="n">
        <v>0</v>
      </c>
    </row>
    <row r="24" customFormat="false" ht="13.2" hidden="false" customHeight="false" outlineLevel="0" collapsed="false">
      <c r="A24" s="8"/>
      <c r="B24" s="7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8"/>
      <c r="B25" s="7"/>
      <c r="C25" s="10"/>
      <c r="D25" s="1"/>
      <c r="E25" s="1"/>
      <c r="F25" s="1"/>
      <c r="G25" s="1"/>
      <c r="H25" s="1"/>
      <c r="I25" s="1"/>
    </row>
    <row r="26" customFormat="false" ht="13.8" hidden="false" customHeight="false" outlineLevel="0" collapsed="false">
      <c r="A26" s="6" t="s">
        <v>18</v>
      </c>
      <c r="B26" s="7" t="n">
        <f aca="false">B28+B34+B40</f>
        <v>1147</v>
      </c>
      <c r="C26" s="1" t="n">
        <f aca="false">C28+C34+C40</f>
        <v>280105060</v>
      </c>
      <c r="D26" s="1" t="n">
        <f aca="false">D28+D34+D40</f>
        <v>153987165</v>
      </c>
      <c r="E26" s="1" t="n">
        <f aca="false">E28+E34+E40</f>
        <v>106286715</v>
      </c>
      <c r="F26" s="1" t="n">
        <f aca="false">F28+F34+F40</f>
        <v>12862165</v>
      </c>
      <c r="G26" s="1" t="n">
        <f aca="false">G28+G34+G40</f>
        <v>147391407</v>
      </c>
      <c r="H26" s="1" t="n">
        <f aca="false">H28+H34+H40</f>
        <v>282745419</v>
      </c>
      <c r="I26" s="1" t="n">
        <f aca="false">I28+I34+I40</f>
        <v>26040087</v>
      </c>
    </row>
    <row r="27" customFormat="false" ht="13.2" hidden="false" customHeight="false" outlineLevel="0" collapsed="false">
      <c r="A27" s="8"/>
      <c r="B27" s="7"/>
      <c r="C27" s="1"/>
      <c r="D27" s="1"/>
      <c r="E27" s="1"/>
      <c r="F27" s="1"/>
      <c r="G27" s="1"/>
      <c r="H27" s="1"/>
      <c r="I27" s="1"/>
    </row>
    <row r="28" customFormat="false" ht="13.8" hidden="false" customHeight="false" outlineLevel="0" collapsed="false">
      <c r="A28" s="6" t="s">
        <v>12</v>
      </c>
      <c r="B28" s="7" t="n">
        <f aca="false">B30+B31+B32</f>
        <v>588</v>
      </c>
      <c r="C28" s="1" t="n">
        <f aca="false">C30+C31+C32</f>
        <v>122048094</v>
      </c>
      <c r="D28" s="1" t="n">
        <f aca="false">D30+D31+D32</f>
        <v>69416711</v>
      </c>
      <c r="E28" s="1" t="n">
        <f aca="false">E30+E31+E32</f>
        <v>44200331</v>
      </c>
      <c r="F28" s="1" t="n">
        <f aca="false">F30+F31+F32</f>
        <v>5343881</v>
      </c>
      <c r="G28" s="1" t="n">
        <f aca="false">G30+G31+G32</f>
        <v>66310688</v>
      </c>
      <c r="H28" s="1" t="n">
        <f aca="false">H30+H31+H32</f>
        <v>126664553</v>
      </c>
      <c r="I28" s="1" t="n">
        <f aca="false">I30+I31+I32</f>
        <v>8767478</v>
      </c>
    </row>
    <row r="29" customFormat="false" ht="13.2" hidden="false" customHeight="false" outlineLevel="0" collapsed="false">
      <c r="A29" s="8"/>
      <c r="B29" s="7"/>
      <c r="C29" s="1"/>
      <c r="D29" s="1"/>
      <c r="E29" s="1"/>
      <c r="F29" s="1"/>
      <c r="G29" s="1"/>
      <c r="H29" s="1"/>
      <c r="I29" s="1"/>
    </row>
    <row r="30" customFormat="false" ht="13.2" hidden="false" customHeight="false" outlineLevel="0" collapsed="false">
      <c r="A30" s="8" t="s">
        <v>13</v>
      </c>
      <c r="B30" s="7" t="n">
        <v>204</v>
      </c>
      <c r="C30" s="1" t="n">
        <v>89650065</v>
      </c>
      <c r="D30" s="1" t="n">
        <v>46004233</v>
      </c>
      <c r="E30" s="1" t="n">
        <v>40554125</v>
      </c>
      <c r="F30" s="1" t="n">
        <v>525120</v>
      </c>
      <c r="G30" s="1" t="n">
        <v>54860278</v>
      </c>
      <c r="H30" s="1" t="n">
        <v>105283972</v>
      </c>
      <c r="I30" s="1" t="n">
        <v>2914525</v>
      </c>
    </row>
    <row r="31" customFormat="false" ht="13.2" hidden="false" customHeight="false" outlineLevel="0" collapsed="false">
      <c r="A31" s="8" t="s">
        <v>14</v>
      </c>
      <c r="B31" s="7" t="n">
        <v>297</v>
      </c>
      <c r="C31" s="1" t="n">
        <v>18419941</v>
      </c>
      <c r="D31" s="1" t="n">
        <v>13144886</v>
      </c>
      <c r="E31" s="1" t="n">
        <v>2240712</v>
      </c>
      <c r="F31" s="1" t="n">
        <v>2609469</v>
      </c>
      <c r="G31" s="1" t="n">
        <v>6060093</v>
      </c>
      <c r="H31" s="1" t="n">
        <v>12575076</v>
      </c>
      <c r="I31" s="1" t="n">
        <v>2929104</v>
      </c>
    </row>
    <row r="32" customFormat="false" ht="13.2" hidden="false" customHeight="false" outlineLevel="0" collapsed="false">
      <c r="A32" s="8" t="s">
        <v>15</v>
      </c>
      <c r="B32" s="7" t="n">
        <v>87</v>
      </c>
      <c r="C32" s="1" t="n">
        <v>13978088</v>
      </c>
      <c r="D32" s="1" t="n">
        <v>10267592</v>
      </c>
      <c r="E32" s="1" t="n">
        <v>1405494</v>
      </c>
      <c r="F32" s="1" t="n">
        <v>2209292</v>
      </c>
      <c r="G32" s="1" t="n">
        <v>5390317</v>
      </c>
      <c r="H32" s="1" t="n">
        <v>8805505</v>
      </c>
      <c r="I32" s="1" t="n">
        <v>2923849</v>
      </c>
    </row>
    <row r="33" customFormat="false" ht="13.2" hidden="false" customHeight="false" outlineLevel="0" collapsed="false">
      <c r="A33" s="8"/>
      <c r="B33" s="7"/>
      <c r="C33" s="1"/>
      <c r="D33" s="1"/>
      <c r="E33" s="1"/>
      <c r="F33" s="1"/>
      <c r="G33" s="1"/>
      <c r="H33" s="1"/>
      <c r="I33" s="1"/>
    </row>
    <row r="34" customFormat="false" ht="13.8" hidden="false" customHeight="false" outlineLevel="0" collapsed="false">
      <c r="A34" s="6" t="s">
        <v>16</v>
      </c>
      <c r="B34" s="7" t="n">
        <f aca="false">B36+B37+B38</f>
        <v>469</v>
      </c>
      <c r="C34" s="1" t="n">
        <f aca="false">C36+C37+C38</f>
        <v>157091006</v>
      </c>
      <c r="D34" s="1" t="n">
        <f aca="false">D36+D37+D38</f>
        <v>83713634</v>
      </c>
      <c r="E34" s="1" t="n">
        <f aca="false">E36+E37+E38</f>
        <v>62059230</v>
      </c>
      <c r="F34" s="1" t="n">
        <f aca="false">F36+F37+F38</f>
        <v>7453838</v>
      </c>
      <c r="G34" s="1" t="n">
        <f aca="false">G36+G37+G38</f>
        <v>80226653</v>
      </c>
      <c r="H34" s="1" t="n">
        <f aca="false">H36+H37+H38</f>
        <v>155959386</v>
      </c>
      <c r="I34" s="1" t="n">
        <f aca="false">I36+I37+I38</f>
        <v>17167024</v>
      </c>
    </row>
    <row r="35" customFormat="false" ht="13.2" hidden="false" customHeight="false" outlineLevel="0" collapsed="false">
      <c r="A35" s="8"/>
      <c r="B35" s="7"/>
      <c r="C35" s="1"/>
      <c r="D35" s="1"/>
      <c r="E35" s="1"/>
      <c r="F35" s="1"/>
      <c r="G35" s="1"/>
      <c r="H35" s="1"/>
      <c r="I35" s="1"/>
    </row>
    <row r="36" customFormat="false" ht="13.2" hidden="false" customHeight="false" outlineLevel="0" collapsed="false">
      <c r="A36" s="8" t="s">
        <v>13</v>
      </c>
      <c r="B36" s="7" t="n">
        <v>218</v>
      </c>
      <c r="C36" s="1" t="n">
        <v>127106750</v>
      </c>
      <c r="D36" s="1" t="n">
        <v>64554024</v>
      </c>
      <c r="E36" s="1" t="n">
        <v>58458300</v>
      </c>
      <c r="F36" s="1" t="n">
        <v>435400</v>
      </c>
      <c r="G36" s="1" t="n">
        <v>65125273</v>
      </c>
      <c r="H36" s="1" t="n">
        <v>140591499</v>
      </c>
      <c r="I36" s="1" t="n">
        <v>9378790</v>
      </c>
    </row>
    <row r="37" customFormat="false" ht="13.2" hidden="false" customHeight="false" outlineLevel="0" collapsed="false">
      <c r="A37" s="8" t="s">
        <v>14</v>
      </c>
      <c r="B37" s="7" t="n">
        <v>154</v>
      </c>
      <c r="C37" s="1" t="n">
        <v>11399875</v>
      </c>
      <c r="D37" s="1" t="n">
        <v>6129579</v>
      </c>
      <c r="E37" s="1" t="n">
        <v>957912</v>
      </c>
      <c r="F37" s="1" t="n">
        <v>4222500</v>
      </c>
      <c r="G37" s="1" t="n">
        <v>5449377</v>
      </c>
      <c r="H37" s="1" t="n">
        <v>6208333</v>
      </c>
      <c r="I37" s="1" t="n">
        <v>5078168</v>
      </c>
    </row>
    <row r="38" customFormat="false" ht="13.2" hidden="false" customHeight="false" outlineLevel="0" collapsed="false">
      <c r="A38" s="8" t="s">
        <v>15</v>
      </c>
      <c r="B38" s="7" t="n">
        <v>97</v>
      </c>
      <c r="C38" s="1" t="n">
        <v>18584381</v>
      </c>
      <c r="D38" s="1" t="n">
        <v>13030031</v>
      </c>
      <c r="E38" s="1" t="n">
        <v>2643018</v>
      </c>
      <c r="F38" s="1" t="n">
        <v>2795938</v>
      </c>
      <c r="G38" s="1" t="n">
        <v>9652003</v>
      </c>
      <c r="H38" s="1" t="n">
        <v>9159554</v>
      </c>
      <c r="I38" s="1" t="n">
        <v>2710066</v>
      </c>
    </row>
    <row r="39" customFormat="false" ht="13.2" hidden="false" customHeight="false" outlineLevel="0" collapsed="false">
      <c r="A39" s="8"/>
      <c r="B39" s="7"/>
      <c r="C39" s="1"/>
      <c r="D39" s="1"/>
      <c r="E39" s="1"/>
      <c r="F39" s="1"/>
      <c r="G39" s="1"/>
      <c r="H39" s="1"/>
      <c r="I39" s="1"/>
    </row>
    <row r="40" customFormat="false" ht="13.8" hidden="false" customHeight="false" outlineLevel="0" collapsed="false">
      <c r="A40" s="6" t="s">
        <v>17</v>
      </c>
      <c r="B40" s="7" t="n">
        <f aca="false">B42+B43+B44</f>
        <v>90</v>
      </c>
      <c r="C40" s="1" t="n">
        <f aca="false">C42+C43+C44</f>
        <v>965960</v>
      </c>
      <c r="D40" s="1" t="n">
        <f aca="false">D42+D43+D44</f>
        <v>856820</v>
      </c>
      <c r="E40" s="1" t="n">
        <f aca="false">E42+E43+E44</f>
        <v>27154</v>
      </c>
      <c r="F40" s="1" t="n">
        <f aca="false">F42+F43+F44</f>
        <v>64446</v>
      </c>
      <c r="G40" s="1" t="n">
        <f aca="false">G42+G43+G44</f>
        <v>854066</v>
      </c>
      <c r="H40" s="1" t="n">
        <f aca="false">H42+H43+H44</f>
        <v>121480</v>
      </c>
      <c r="I40" s="1" t="n">
        <f aca="false">I42+I43+I44</f>
        <v>105585</v>
      </c>
    </row>
    <row r="41" customFormat="false" ht="13.2" hidden="false" customHeight="false" outlineLevel="0" collapsed="false">
      <c r="A41" s="8"/>
      <c r="B41" s="7"/>
      <c r="C41" s="1"/>
      <c r="D41" s="1"/>
      <c r="E41" s="1"/>
      <c r="F41" s="1"/>
      <c r="G41" s="1"/>
      <c r="H41" s="1"/>
      <c r="I41" s="1"/>
    </row>
    <row r="42" customFormat="false" ht="13.2" hidden="false" customHeight="false" outlineLevel="0" collapsed="false">
      <c r="A42" s="8" t="s">
        <v>13</v>
      </c>
      <c r="B42" s="7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</row>
    <row r="43" customFormat="false" ht="13.2" hidden="false" customHeight="false" outlineLevel="0" collapsed="false">
      <c r="A43" s="8" t="s">
        <v>14</v>
      </c>
      <c r="B43" s="7" t="n">
        <v>77</v>
      </c>
      <c r="C43" s="1" t="n">
        <v>201786</v>
      </c>
      <c r="D43" s="1" t="n">
        <v>112249</v>
      </c>
      <c r="E43" s="1" t="n">
        <v>10853</v>
      </c>
      <c r="F43" s="1" t="n">
        <v>64251</v>
      </c>
      <c r="G43" s="1" t="n">
        <v>120636</v>
      </c>
      <c r="H43" s="1" t="n">
        <v>88190</v>
      </c>
      <c r="I43" s="1" t="n">
        <v>22568</v>
      </c>
    </row>
    <row r="44" customFormat="false" ht="13.2" hidden="false" customHeight="false" outlineLevel="0" collapsed="false">
      <c r="A44" s="8" t="s">
        <v>15</v>
      </c>
      <c r="B44" s="7" t="n">
        <v>13</v>
      </c>
      <c r="C44" s="1" t="n">
        <v>764174</v>
      </c>
      <c r="D44" s="1" t="n">
        <v>744571</v>
      </c>
      <c r="E44" s="1" t="n">
        <v>16301</v>
      </c>
      <c r="F44" s="1" t="n">
        <v>195</v>
      </c>
      <c r="G44" s="1" t="n">
        <v>733430</v>
      </c>
      <c r="H44" s="1" t="n">
        <v>33290</v>
      </c>
      <c r="I44" s="1" t="n">
        <v>83017</v>
      </c>
    </row>
    <row r="45" customFormat="false" ht="13.2" hidden="false" customHeight="false" outlineLevel="0" collapsed="false">
      <c r="A45" s="8"/>
      <c r="B45" s="7"/>
      <c r="C45" s="1"/>
      <c r="D45" s="1"/>
      <c r="E45" s="1"/>
      <c r="F45" s="1"/>
      <c r="G45" s="1"/>
      <c r="H45" s="1"/>
      <c r="I45" s="1"/>
    </row>
    <row r="46" customFormat="false" ht="13.8" hidden="false" customHeight="false" outlineLevel="0" collapsed="false">
      <c r="A46" s="6" t="s">
        <v>19</v>
      </c>
      <c r="B46" s="7" t="n">
        <f aca="false">B26+B6</f>
        <v>1296</v>
      </c>
      <c r="C46" s="1" t="n">
        <f aca="false">C26+C6</f>
        <v>470308873</v>
      </c>
      <c r="D46" s="1" t="n">
        <f aca="false">D26+D6</f>
        <v>296704703</v>
      </c>
      <c r="E46" s="1" t="n">
        <f aca="false">E26+E6</f>
        <v>135645045</v>
      </c>
      <c r="F46" s="1" t="n">
        <f aca="false">F26+F6</f>
        <v>24083798</v>
      </c>
      <c r="G46" s="1" t="n">
        <f aca="false">G26+G6</f>
        <v>217198611</v>
      </c>
      <c r="H46" s="1" t="n">
        <f aca="false">H26+H6</f>
        <v>451752201</v>
      </c>
      <c r="I46" s="1" t="n">
        <f aca="false">I26+I6</f>
        <v>42280911</v>
      </c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9:05:25Z</dcterms:created>
  <dc:creator>dsdd</dc:creator>
  <dc:description/>
  <dc:language>en-US</dc:language>
  <cp:lastModifiedBy> </cp:lastModifiedBy>
  <cp:lastPrinted>2006-02-24T19:42:38Z</cp:lastPrinted>
  <dcterms:modified xsi:type="dcterms:W3CDTF">2006-02-24T19:42:52Z</dcterms:modified>
  <cp:revision>0</cp:revision>
  <dc:subject/>
  <dc:title/>
</cp:coreProperties>
</file>