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24">
  <si>
    <t xml:space="preserve">Contributions from Individuals</t>
  </si>
  <si>
    <t xml:space="preserve">by Size of the Contribution</t>
  </si>
  <si>
    <t xml:space="preserve">2003-2004</t>
  </si>
  <si>
    <t xml:space="preserve">Contribution</t>
  </si>
  <si>
    <t xml:space="preserve">Amounts</t>
  </si>
  <si>
    <t xml:space="preserve">Total From</t>
  </si>
  <si>
    <t xml:space="preserve">Less than $200</t>
  </si>
  <si>
    <t xml:space="preserve">$200-$499</t>
  </si>
  <si>
    <t xml:space="preserve">$500-$749</t>
  </si>
  <si>
    <t xml:space="preserve">more than $749</t>
  </si>
  <si>
    <t xml:space="preserve">Individuals</t>
  </si>
  <si>
    <t xml:space="preserve">Senate</t>
  </si>
  <si>
    <t xml:space="preserve">  Democrats</t>
  </si>
  <si>
    <t xml:space="preserve">     Incumbents</t>
  </si>
  <si>
    <t xml:space="preserve">     Challengers</t>
  </si>
  <si>
    <t xml:space="preserve">     Open Seats</t>
  </si>
  <si>
    <t xml:space="preserve">  Republicans</t>
  </si>
  <si>
    <t xml:space="preserve">Other Party</t>
  </si>
  <si>
    <t xml:space="preserve">House</t>
  </si>
  <si>
    <t xml:space="preserve">Grand Total</t>
  </si>
  <si>
    <t xml:space="preserve">% Change</t>
  </si>
  <si>
    <t xml:space="preserve">Figures in Bold are categories where increases were more than twice the</t>
  </si>
  <si>
    <t xml:space="preserve">     overall change from 2002 to 2004 for a type of campaign.</t>
  </si>
  <si>
    <t xml:space="preserve">Underlined figures are categories where increases were less than half t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\$#,##0_);&quot;($&quot;#,##0\)"/>
    <numFmt numFmtId="167" formatCode="\$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99"/>
    <col collapsed="false" customWidth="true" hidden="false" outlineLevel="0" max="5" min="4" style="0" width="11.37"/>
    <col collapsed="false" customWidth="true" hidden="false" outlineLevel="0" max="6" min="6" style="0" width="13.49"/>
    <col collapsed="false" customWidth="true" hidden="false" outlineLevel="0" max="7" min="7" style="0" width="12.37"/>
    <col collapsed="false" customWidth="true" hidden="false" outlineLevel="0" max="9" min="9" style="1" width="8.99"/>
  </cols>
  <sheetData>
    <row r="1" customFormat="false" ht="12.75" hidden="false" customHeight="false" outlineLevel="0" collapsed="false">
      <c r="C1" s="2"/>
      <c r="D1" s="2"/>
      <c r="E1" s="3" t="s">
        <v>0</v>
      </c>
      <c r="F1" s="2"/>
      <c r="G1" s="2"/>
    </row>
    <row r="2" customFormat="false" ht="12.75" hidden="false" customHeight="false" outlineLevel="0" collapsed="false">
      <c r="C2" s="2"/>
      <c r="D2" s="2"/>
      <c r="E2" s="3" t="s">
        <v>1</v>
      </c>
      <c r="F2" s="2"/>
      <c r="G2" s="2"/>
    </row>
    <row r="3" customFormat="false" ht="12.75" hidden="false" customHeight="false" outlineLevel="0" collapsed="false">
      <c r="C3" s="2"/>
      <c r="D3" s="2"/>
      <c r="E3" s="3" t="s">
        <v>2</v>
      </c>
      <c r="F3" s="2"/>
      <c r="G3" s="2"/>
    </row>
    <row r="4" customFormat="false" ht="12.75" hidden="false" customHeight="false" outlineLevel="0" collapsed="false">
      <c r="C4" s="4" t="s">
        <v>3</v>
      </c>
      <c r="D4" s="4" t="s">
        <v>3</v>
      </c>
      <c r="E4" s="4" t="s">
        <v>3</v>
      </c>
      <c r="F4" s="4" t="s">
        <v>3</v>
      </c>
      <c r="G4" s="5"/>
    </row>
    <row r="5" customFormat="false" ht="12.75" hidden="false" customHeight="false" outlineLevel="0" collapsed="false">
      <c r="C5" s="4" t="s">
        <v>4</v>
      </c>
      <c r="D5" s="4" t="s">
        <v>4</v>
      </c>
      <c r="E5" s="4" t="s">
        <v>4</v>
      </c>
      <c r="F5" s="4" t="s">
        <v>4</v>
      </c>
      <c r="G5" s="5" t="s">
        <v>5</v>
      </c>
    </row>
    <row r="6" customFormat="false" ht="12.75" hidden="false" customHeight="false" outlineLevel="0" collapsed="false">
      <c r="C6" s="6" t="s">
        <v>6</v>
      </c>
      <c r="D6" s="6" t="s">
        <v>7</v>
      </c>
      <c r="E6" s="6" t="s">
        <v>8</v>
      </c>
      <c r="F6" s="6" t="s">
        <v>9</v>
      </c>
      <c r="G6" s="7" t="s">
        <v>10</v>
      </c>
    </row>
    <row r="7" customFormat="false" ht="12.75" hidden="false" customHeight="false" outlineLevel="0" collapsed="false">
      <c r="C7" s="2"/>
      <c r="D7" s="2"/>
      <c r="E7" s="2"/>
      <c r="F7" s="2"/>
      <c r="G7" s="8"/>
    </row>
    <row r="8" customFormat="false" ht="12.75" hidden="false" customHeight="false" outlineLevel="0" collapsed="false">
      <c r="A8" s="0" t="s">
        <v>11</v>
      </c>
      <c r="C8" s="2" t="n">
        <f aca="false">G8-(D8+E8+F8)</f>
        <v>73538805</v>
      </c>
      <c r="D8" s="2" t="n">
        <f aca="false">D10+D15+D20</f>
        <v>20968476</v>
      </c>
      <c r="E8" s="2" t="n">
        <f aca="false">E10+E15+E20</f>
        <v>36284634</v>
      </c>
      <c r="F8" s="2" t="n">
        <f aca="false">F10+F15+F20</f>
        <v>193279434</v>
      </c>
      <c r="G8" s="8" t="n">
        <f aca="false">G10+G15+G20</f>
        <v>324071349</v>
      </c>
      <c r="I8" s="9" t="n">
        <f aca="false">F8/G8</f>
        <v>0.596410125722037</v>
      </c>
    </row>
    <row r="9" customFormat="false" ht="12.75" hidden="false" customHeight="false" outlineLevel="0" collapsed="false">
      <c r="D9" s="2"/>
      <c r="E9" s="2"/>
      <c r="F9" s="2"/>
      <c r="G9" s="8"/>
    </row>
    <row r="10" customFormat="false" ht="12.75" hidden="false" customHeight="false" outlineLevel="0" collapsed="false">
      <c r="A10" s="0" t="s">
        <v>12</v>
      </c>
      <c r="C10" s="2" t="n">
        <f aca="false">G10-(D10+E10+F10)</f>
        <v>40679436</v>
      </c>
      <c r="D10" s="2" t="n">
        <f aca="false">D11+D12+D13</f>
        <v>11751778</v>
      </c>
      <c r="E10" s="2" t="n">
        <f aca="false">E11+E12+E13</f>
        <v>18542567</v>
      </c>
      <c r="F10" s="10" t="n">
        <f aca="false">F11+F12+F13</f>
        <v>98075710</v>
      </c>
      <c r="G10" s="2" t="n">
        <f aca="false">G11+G12+G13</f>
        <v>169049491</v>
      </c>
    </row>
    <row r="11" customFormat="false" ht="12.75" hidden="false" customHeight="false" outlineLevel="0" collapsed="false">
      <c r="A11" s="0" t="s">
        <v>13</v>
      </c>
      <c r="C11" s="2" t="n">
        <f aca="false">G11-(D11+E11+F11)</f>
        <v>23693244</v>
      </c>
      <c r="D11" s="2" t="n">
        <v>4309161</v>
      </c>
      <c r="E11" s="2" t="n">
        <v>7615457</v>
      </c>
      <c r="F11" s="2" t="n">
        <v>43679493</v>
      </c>
      <c r="G11" s="8" t="n">
        <v>79297355</v>
      </c>
    </row>
    <row r="12" customFormat="false" ht="12.75" hidden="false" customHeight="false" outlineLevel="0" collapsed="false">
      <c r="A12" s="0" t="s">
        <v>14</v>
      </c>
      <c r="C12" s="2" t="n">
        <f aca="false">G12-(D12+E12+F12)</f>
        <v>4599713</v>
      </c>
      <c r="D12" s="2" t="n">
        <v>1782513</v>
      </c>
      <c r="E12" s="2" t="n">
        <v>2175996</v>
      </c>
      <c r="F12" s="2" t="n">
        <v>7587414</v>
      </c>
      <c r="G12" s="8" t="n">
        <v>16145636</v>
      </c>
    </row>
    <row r="13" customFormat="false" ht="12.75" hidden="false" customHeight="false" outlineLevel="0" collapsed="false">
      <c r="A13" s="0" t="s">
        <v>15</v>
      </c>
      <c r="C13" s="2" t="n">
        <f aca="false">G13-(D13+E13+F13)</f>
        <v>12386479</v>
      </c>
      <c r="D13" s="2" t="n">
        <v>5660104</v>
      </c>
      <c r="E13" s="2" t="n">
        <v>8751114</v>
      </c>
      <c r="F13" s="2" t="n">
        <v>46808803</v>
      </c>
      <c r="G13" s="8" t="n">
        <v>73606500</v>
      </c>
    </row>
    <row r="14" customFormat="false" ht="12.75" hidden="false" customHeight="false" outlineLevel="0" collapsed="false">
      <c r="D14" s="2"/>
      <c r="E14" s="2"/>
      <c r="F14" s="2"/>
      <c r="G14" s="8"/>
    </row>
    <row r="15" customFormat="false" ht="12.75" hidden="false" customHeight="false" outlineLevel="0" collapsed="false">
      <c r="A15" s="0" t="s">
        <v>16</v>
      </c>
      <c r="C15" s="2" t="n">
        <f aca="false">G15-(D15+E15+F15)</f>
        <v>32710648</v>
      </c>
      <c r="D15" s="2" t="n">
        <f aca="false">D16+D17+D18</f>
        <v>9176004</v>
      </c>
      <c r="E15" s="2" t="n">
        <f aca="false">E16+E17+E18</f>
        <v>17694257</v>
      </c>
      <c r="F15" s="2" t="n">
        <f aca="false">F16+F17+F18</f>
        <v>95031976</v>
      </c>
      <c r="G15" s="8" t="n">
        <f aca="false">G16+G17+G18</f>
        <v>154612885</v>
      </c>
    </row>
    <row r="16" customFormat="false" ht="12.75" hidden="false" customHeight="false" outlineLevel="0" collapsed="false">
      <c r="A16" s="0" t="s">
        <v>13</v>
      </c>
      <c r="C16" s="2" t="n">
        <f aca="false">G16-(D16+E16+F16)</f>
        <v>5298239</v>
      </c>
      <c r="D16" s="2" t="n">
        <v>2909952</v>
      </c>
      <c r="E16" s="2" t="n">
        <v>5870670</v>
      </c>
      <c r="F16" s="10" t="n">
        <v>29307231</v>
      </c>
      <c r="G16" s="2" t="n">
        <v>43386092</v>
      </c>
    </row>
    <row r="17" customFormat="false" ht="12.75" hidden="false" customHeight="false" outlineLevel="0" collapsed="false">
      <c r="A17" s="0" t="s">
        <v>14</v>
      </c>
      <c r="C17" s="2" t="n">
        <f aca="false">G17-(D17+E17+F17)</f>
        <v>15191403</v>
      </c>
      <c r="D17" s="2" t="n">
        <v>2812275</v>
      </c>
      <c r="E17" s="2" t="n">
        <v>3697357</v>
      </c>
      <c r="F17" s="10" t="n">
        <v>17987291</v>
      </c>
      <c r="G17" s="2" t="n">
        <v>39688326</v>
      </c>
    </row>
    <row r="18" customFormat="false" ht="12.75" hidden="false" customHeight="false" outlineLevel="0" collapsed="false">
      <c r="A18" s="0" t="s">
        <v>15</v>
      </c>
      <c r="C18" s="2" t="n">
        <f aca="false">G18-(D18+E18+F18)</f>
        <v>12221006</v>
      </c>
      <c r="D18" s="2" t="n">
        <v>3453777</v>
      </c>
      <c r="E18" s="2" t="n">
        <v>8126230</v>
      </c>
      <c r="F18" s="10" t="n">
        <v>47737454</v>
      </c>
      <c r="G18" s="2" t="n">
        <v>71538467</v>
      </c>
    </row>
    <row r="19" customFormat="false" ht="12.75" hidden="false" customHeight="false" outlineLevel="0" collapsed="false">
      <c r="D19" s="2"/>
      <c r="E19" s="2"/>
      <c r="F19" s="10"/>
      <c r="G19" s="8"/>
    </row>
    <row r="20" customFormat="false" ht="12.75" hidden="false" customHeight="false" outlineLevel="0" collapsed="false">
      <c r="A20" s="0" t="s">
        <v>17</v>
      </c>
      <c r="C20" s="2" t="n">
        <f aca="false">G20-(D20+E20+F20)</f>
        <v>148721</v>
      </c>
      <c r="D20" s="2" t="n">
        <f aca="false">37219+3475</f>
        <v>40694</v>
      </c>
      <c r="E20" s="2" t="n">
        <f aca="false">44710+3100</f>
        <v>47810</v>
      </c>
      <c r="F20" s="10" t="n">
        <f aca="false">163448+8300</f>
        <v>171748</v>
      </c>
      <c r="G20" s="2" t="n">
        <f aca="false">383785+25188</f>
        <v>408973</v>
      </c>
    </row>
    <row r="21" customFormat="false" ht="12.75" hidden="false" customHeight="false" outlineLevel="0" collapsed="false">
      <c r="D21" s="2"/>
      <c r="E21" s="2"/>
      <c r="F21" s="10"/>
      <c r="G21" s="8"/>
    </row>
    <row r="22" customFormat="false" ht="12.75" hidden="false" customHeight="false" outlineLevel="0" collapsed="false">
      <c r="D22" s="2"/>
      <c r="E22" s="2"/>
      <c r="F22" s="10"/>
      <c r="G22" s="8"/>
    </row>
    <row r="23" customFormat="false" ht="12.75" hidden="false" customHeight="false" outlineLevel="0" collapsed="false">
      <c r="A23" s="0" t="s">
        <v>18</v>
      </c>
      <c r="C23" s="2" t="n">
        <f aca="false">G23-(D23+E23+F23)</f>
        <v>85310450</v>
      </c>
      <c r="D23" s="2" t="n">
        <f aca="false">D25+D30+D35</f>
        <v>40295363</v>
      </c>
      <c r="E23" s="2" t="n">
        <f aca="false">E25+E30+E35</f>
        <v>58931062</v>
      </c>
      <c r="F23" s="10" t="n">
        <f aca="false">F25+F30+F35</f>
        <v>212207742</v>
      </c>
      <c r="G23" s="8" t="n">
        <f aca="false">G25+G30+G35</f>
        <v>396744617</v>
      </c>
      <c r="I23" s="9" t="n">
        <f aca="false">F23/G23</f>
        <v>0.534872391223899</v>
      </c>
    </row>
    <row r="24" customFormat="false" ht="12.75" hidden="false" customHeight="false" outlineLevel="0" collapsed="false">
      <c r="D24" s="2"/>
      <c r="E24" s="2"/>
      <c r="F24" s="10"/>
      <c r="G24" s="8"/>
      <c r="I24" s="9"/>
    </row>
    <row r="25" customFormat="false" ht="12.75" hidden="false" customHeight="false" outlineLevel="0" collapsed="false">
      <c r="A25" s="0" t="s">
        <v>12</v>
      </c>
      <c r="C25" s="2" t="n">
        <f aca="false">G25-(D25+E25+F25)</f>
        <v>39720944</v>
      </c>
      <c r="D25" s="2" t="n">
        <f aca="false">D26+D27+D28</f>
        <v>19218397</v>
      </c>
      <c r="E25" s="2" t="n">
        <f aca="false">E26+E27+E28</f>
        <v>27351107</v>
      </c>
      <c r="F25" s="10" t="n">
        <f aca="false">F26+F27+F28</f>
        <v>91967512</v>
      </c>
      <c r="G25" s="8" t="n">
        <f aca="false">G26+G27+G28</f>
        <v>178257960</v>
      </c>
      <c r="I25" s="9" t="n">
        <f aca="false">F25/G25</f>
        <v>0.515923732101501</v>
      </c>
    </row>
    <row r="26" customFormat="false" ht="12.75" hidden="false" customHeight="false" outlineLevel="0" collapsed="false">
      <c r="A26" s="0" t="s">
        <v>13</v>
      </c>
      <c r="C26" s="2" t="n">
        <f aca="false">G26-(D26+E26+F26)</f>
        <v>20223299</v>
      </c>
      <c r="D26" s="2" t="n">
        <v>10997659</v>
      </c>
      <c r="E26" s="2" t="n">
        <v>16853197</v>
      </c>
      <c r="F26" s="10" t="n">
        <v>60710939</v>
      </c>
      <c r="G26" s="2" t="n">
        <v>108785094</v>
      </c>
      <c r="I26" s="9" t="n">
        <f aca="false">F26/G26</f>
        <v>0.558081413249503</v>
      </c>
    </row>
    <row r="27" customFormat="false" ht="12.75" hidden="false" customHeight="false" outlineLevel="0" collapsed="false">
      <c r="A27" s="0" t="s">
        <v>14</v>
      </c>
      <c r="C27" s="2" t="n">
        <f aca="false">G27-(D27+E27+F27)</f>
        <v>11591434</v>
      </c>
      <c r="D27" s="2" t="n">
        <v>4325345</v>
      </c>
      <c r="E27" s="2" t="n">
        <v>5340966</v>
      </c>
      <c r="F27" s="10" t="n">
        <v>15088498</v>
      </c>
      <c r="G27" s="2" t="n">
        <v>36346243</v>
      </c>
      <c r="I27" s="9" t="n">
        <f aca="false">F27/G27</f>
        <v>0.415132260024784</v>
      </c>
    </row>
    <row r="28" customFormat="false" ht="12.75" hidden="false" customHeight="false" outlineLevel="0" collapsed="false">
      <c r="A28" s="0" t="s">
        <v>15</v>
      </c>
      <c r="C28" s="2" t="n">
        <f aca="false">G28-(D28+E28+F28)</f>
        <v>7906211</v>
      </c>
      <c r="D28" s="2" t="n">
        <v>3895393</v>
      </c>
      <c r="E28" s="2" t="n">
        <v>5156944</v>
      </c>
      <c r="F28" s="10" t="n">
        <v>16168075</v>
      </c>
      <c r="G28" s="2" t="n">
        <v>33126623</v>
      </c>
      <c r="I28" s="9" t="n">
        <f aca="false">F28/G28</f>
        <v>0.488068916653533</v>
      </c>
    </row>
    <row r="29" customFormat="false" ht="12.75" hidden="false" customHeight="false" outlineLevel="0" collapsed="false">
      <c r="D29" s="2"/>
      <c r="E29" s="2"/>
      <c r="F29" s="10"/>
      <c r="G29" s="8"/>
      <c r="I29" s="9"/>
    </row>
    <row r="30" customFormat="false" ht="12.75" hidden="false" customHeight="false" outlineLevel="0" collapsed="false">
      <c r="A30" s="0" t="s">
        <v>16</v>
      </c>
      <c r="C30" s="2" t="n">
        <f aca="false">G30-(D30+E30+F30)</f>
        <v>44816632</v>
      </c>
      <c r="D30" s="2" t="n">
        <f aca="false">D31+D32+D33</f>
        <v>20989246</v>
      </c>
      <c r="E30" s="2" t="n">
        <f aca="false">E31+E32+E33</f>
        <v>31506128</v>
      </c>
      <c r="F30" s="10" t="n">
        <f aca="false">F31+F32+F33</f>
        <v>120095596</v>
      </c>
      <c r="G30" s="8" t="n">
        <f aca="false">G31+G32+G33</f>
        <v>217407602</v>
      </c>
      <c r="I30" s="9" t="n">
        <f aca="false">F30/G30</f>
        <v>0.552398328739213</v>
      </c>
    </row>
    <row r="31" customFormat="false" ht="12.75" hidden="false" customHeight="false" outlineLevel="0" collapsed="false">
      <c r="A31" s="0" t="s">
        <v>13</v>
      </c>
      <c r="C31" s="2" t="n">
        <f aca="false">G31-(D31+E31+F31)</f>
        <v>24690063</v>
      </c>
      <c r="D31" s="2" t="n">
        <v>13148354</v>
      </c>
      <c r="E31" s="2" t="n">
        <v>20075446</v>
      </c>
      <c r="F31" s="10" t="n">
        <v>77066910</v>
      </c>
      <c r="G31" s="2" t="n">
        <v>134980773</v>
      </c>
      <c r="I31" s="9" t="n">
        <f aca="false">F31/G31</f>
        <v>0.570947315585458</v>
      </c>
    </row>
    <row r="32" customFormat="false" ht="12.75" hidden="false" customHeight="false" outlineLevel="0" collapsed="false">
      <c r="A32" s="0" t="s">
        <v>14</v>
      </c>
      <c r="C32" s="2" t="n">
        <f aca="false">G32-(D32+E32+F32)</f>
        <v>10635400</v>
      </c>
      <c r="D32" s="2" t="n">
        <v>3464801</v>
      </c>
      <c r="E32" s="2" t="n">
        <v>5029996</v>
      </c>
      <c r="F32" s="10" t="n">
        <v>18478547</v>
      </c>
      <c r="G32" s="2" t="n">
        <v>37608744</v>
      </c>
      <c r="I32" s="9" t="n">
        <f aca="false">F32/G32</f>
        <v>0.491336456224116</v>
      </c>
    </row>
    <row r="33" customFormat="false" ht="12.75" hidden="false" customHeight="false" outlineLevel="0" collapsed="false">
      <c r="A33" s="0" t="s">
        <v>15</v>
      </c>
      <c r="C33" s="2" t="n">
        <f aca="false">G33-(D33+E33+F33)</f>
        <v>9491169</v>
      </c>
      <c r="D33" s="2" t="n">
        <v>4376091</v>
      </c>
      <c r="E33" s="2" t="n">
        <v>6400686</v>
      </c>
      <c r="F33" s="10" t="n">
        <v>24550139</v>
      </c>
      <c r="G33" s="2" t="n">
        <v>44818085</v>
      </c>
      <c r="I33" s="9" t="n">
        <f aca="false">F33/G33</f>
        <v>0.547773047420478</v>
      </c>
    </row>
    <row r="34" customFormat="false" ht="12.75" hidden="false" customHeight="false" outlineLevel="0" collapsed="false">
      <c r="D34" s="2"/>
      <c r="E34" s="2"/>
      <c r="F34" s="10"/>
      <c r="G34" s="8"/>
    </row>
    <row r="35" customFormat="false" ht="12.75" hidden="false" customHeight="false" outlineLevel="0" collapsed="false">
      <c r="A35" s="0" t="s">
        <v>17</v>
      </c>
      <c r="C35" s="2" t="n">
        <f aca="false">G35-(D35+E35+F35)</f>
        <v>772874</v>
      </c>
      <c r="D35" s="2" t="n">
        <f aca="false">59320+26566+1834</f>
        <v>87720</v>
      </c>
      <c r="E35" s="2" t="n">
        <f aca="false">49680+21500+2647</f>
        <v>73827</v>
      </c>
      <c r="F35" s="10" t="n">
        <f aca="false">112580+29405+2649</f>
        <v>144634</v>
      </c>
      <c r="G35" s="2" t="n">
        <f aca="false">378881+686886+13288</f>
        <v>1079055</v>
      </c>
    </row>
    <row r="36" customFormat="false" ht="12.75" hidden="false" customHeight="false" outlineLevel="0" collapsed="false">
      <c r="C36" s="2"/>
      <c r="D36" s="2"/>
      <c r="E36" s="2"/>
      <c r="F36" s="10"/>
      <c r="G36" s="8"/>
    </row>
    <row r="37" customFormat="false" ht="12.75" hidden="false" customHeight="false" outlineLevel="0" collapsed="false">
      <c r="C37" s="2"/>
      <c r="D37" s="2"/>
      <c r="E37" s="2"/>
      <c r="F37" s="10"/>
      <c r="G37" s="8"/>
    </row>
    <row r="38" customFormat="false" ht="12.75" hidden="false" customHeight="false" outlineLevel="0" collapsed="false">
      <c r="A38" s="0" t="s">
        <v>19</v>
      </c>
      <c r="C38" s="2" t="n">
        <f aca="false">C8+C23</f>
        <v>158849255</v>
      </c>
      <c r="D38" s="2" t="n">
        <f aca="false">D8+D23</f>
        <v>61263839</v>
      </c>
      <c r="E38" s="2" t="n">
        <f aca="false">E8+E23</f>
        <v>95215696</v>
      </c>
      <c r="F38" s="10" t="n">
        <f aca="false">F8+F23</f>
        <v>405487176</v>
      </c>
      <c r="G38" s="8" t="n">
        <f aca="false">G8+G23</f>
        <v>720815966</v>
      </c>
    </row>
    <row r="39" customFormat="false" ht="12.75" hidden="false" customHeight="false" outlineLevel="0" collapsed="false">
      <c r="C39" s="2"/>
      <c r="D39" s="2"/>
      <c r="E39" s="2"/>
      <c r="F39" s="2"/>
      <c r="G39" s="2"/>
    </row>
    <row r="40" customFormat="false" ht="12.75" hidden="false" customHeight="false" outlineLevel="0" collapsed="false">
      <c r="C40" s="2"/>
      <c r="D40" s="2"/>
      <c r="E40" s="2"/>
      <c r="F40" s="2"/>
      <c r="G40" s="2"/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E104" activeCellId="0" sqref="E104:F10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  <col collapsed="false" customWidth="true" hidden="false" outlineLevel="0" max="6" min="5" style="0" width="11.37"/>
    <col collapsed="false" customWidth="true" hidden="false" outlineLevel="0" max="7" min="7" style="11" width="13.49"/>
    <col collapsed="false" customWidth="true" hidden="false" outlineLevel="0" max="8" min="8" style="0" width="12.37"/>
    <col collapsed="false" customWidth="true" hidden="false" outlineLevel="0" max="9" min="9" style="1" width="8.99"/>
  </cols>
  <sheetData>
    <row r="1" customFormat="false" ht="12.75" hidden="false" customHeight="false" outlineLevel="0" collapsed="false">
      <c r="E1" s="12" t="s">
        <v>0</v>
      </c>
      <c r="G1" s="13"/>
    </row>
    <row r="2" customFormat="false" ht="12.75" hidden="false" customHeight="false" outlineLevel="0" collapsed="false">
      <c r="E2" s="12" t="s">
        <v>1</v>
      </c>
      <c r="G2" s="13"/>
    </row>
    <row r="3" customFormat="false" ht="12.75" hidden="false" customHeight="false" outlineLevel="0" collapsed="false">
      <c r="F3" s="12"/>
      <c r="G3" s="13"/>
    </row>
    <row r="4" customFormat="false" ht="12.75" hidden="false" customHeight="false" outlineLevel="0" collapsed="false">
      <c r="D4" s="4" t="s">
        <v>3</v>
      </c>
      <c r="E4" s="4" t="s">
        <v>3</v>
      </c>
      <c r="F4" s="4" t="s">
        <v>3</v>
      </c>
      <c r="G4" s="14" t="s">
        <v>3</v>
      </c>
      <c r="H4" s="4"/>
    </row>
    <row r="5" customFormat="false" ht="12.75" hidden="false" customHeight="false" outlineLevel="0" collapsed="false">
      <c r="D5" s="4" t="s">
        <v>4</v>
      </c>
      <c r="E5" s="4" t="s">
        <v>4</v>
      </c>
      <c r="F5" s="4" t="s">
        <v>4</v>
      </c>
      <c r="G5" s="14" t="s">
        <v>4</v>
      </c>
      <c r="H5" s="4" t="s">
        <v>5</v>
      </c>
    </row>
    <row r="6" customFormat="false" ht="12.75" hidden="false" customHeight="false" outlineLevel="0" collapsed="false">
      <c r="D6" s="6" t="s">
        <v>6</v>
      </c>
      <c r="E6" s="6" t="s">
        <v>7</v>
      </c>
      <c r="F6" s="6" t="s">
        <v>8</v>
      </c>
      <c r="G6" s="15" t="s">
        <v>9</v>
      </c>
      <c r="H6" s="6" t="s">
        <v>10</v>
      </c>
    </row>
    <row r="7" customFormat="false" ht="12.75" hidden="false" customHeight="false" outlineLevel="0" collapsed="false">
      <c r="D7" s="2"/>
      <c r="E7" s="2"/>
      <c r="F7" s="2"/>
      <c r="G7" s="10"/>
      <c r="H7" s="16"/>
    </row>
    <row r="8" customFormat="false" ht="12.75" hidden="false" customHeight="false" outlineLevel="0" collapsed="false">
      <c r="A8" s="0" t="s">
        <v>11</v>
      </c>
      <c r="C8" s="0" t="n">
        <v>2004</v>
      </c>
      <c r="D8" s="17" t="n">
        <f aca="false">H8-(E8+F8+G8)</f>
        <v>73538805</v>
      </c>
      <c r="E8" s="17" t="n">
        <f aca="false">E12+E28+E44</f>
        <v>20968476</v>
      </c>
      <c r="F8" s="17" t="n">
        <f aca="false">F12+F28+F44</f>
        <v>36284634</v>
      </c>
      <c r="G8" s="10" t="n">
        <f aca="false">G12+G28+G44</f>
        <v>193279434</v>
      </c>
      <c r="H8" s="16" t="n">
        <f aca="false">H12+H28+H44</f>
        <v>324071349</v>
      </c>
      <c r="I8" s="9"/>
    </row>
    <row r="9" customFormat="false" ht="12.75" hidden="false" customHeight="false" outlineLevel="0" collapsed="false">
      <c r="C9" s="0" t="n">
        <v>2002</v>
      </c>
      <c r="D9" s="17" t="n">
        <f aca="false">H9-(E9+F9+G9)</f>
        <v>58902520</v>
      </c>
      <c r="E9" s="17" t="n">
        <f aca="false">E13+E29+E45</f>
        <v>17448053</v>
      </c>
      <c r="F9" s="17" t="n">
        <f aca="false">F13+F29+F45</f>
        <v>30109951</v>
      </c>
      <c r="G9" s="10" t="n">
        <f aca="false">G13+G29+G45</f>
        <v>108136726</v>
      </c>
      <c r="H9" s="16" t="n">
        <f aca="false">H13+H29+H45</f>
        <v>214597250</v>
      </c>
      <c r="I9" s="9"/>
    </row>
    <row r="10" customFormat="false" ht="12.75" hidden="false" customHeight="false" outlineLevel="0" collapsed="false">
      <c r="C10" s="0" t="s">
        <v>20</v>
      </c>
      <c r="D10" s="18" t="n">
        <f aca="false">(D8-D9)/D9</f>
        <v>0.248483171857503</v>
      </c>
      <c r="E10" s="18" t="n">
        <f aca="false">(E8-E9)/E9</f>
        <v>0.201765950619247</v>
      </c>
      <c r="F10" s="18" t="n">
        <f aca="false">(F8-F9)/F9</f>
        <v>0.20507117397833</v>
      </c>
      <c r="G10" s="19" t="n">
        <f aca="false">(G8-G9)/G9</f>
        <v>0.787361622174505</v>
      </c>
      <c r="H10" s="1" t="n">
        <f aca="false">(H8-H9)/H9</f>
        <v>0.51013747380267</v>
      </c>
      <c r="I10" s="9"/>
    </row>
    <row r="11" customFormat="false" ht="12.75" hidden="false" customHeight="false" outlineLevel="0" collapsed="false">
      <c r="E11" s="17"/>
      <c r="F11" s="17"/>
      <c r="G11" s="10"/>
      <c r="H11" s="16"/>
      <c r="I11" s="9"/>
    </row>
    <row r="12" customFormat="false" ht="12.75" hidden="false" customHeight="false" outlineLevel="0" collapsed="false">
      <c r="A12" s="0" t="s">
        <v>12</v>
      </c>
      <c r="C12" s="0" t="n">
        <v>2004</v>
      </c>
      <c r="D12" s="2" t="n">
        <f aca="false">H12-(E12+F12+G12)</f>
        <v>40679436</v>
      </c>
      <c r="E12" s="17" t="n">
        <f aca="false">E16+E20+E24</f>
        <v>11751778</v>
      </c>
      <c r="F12" s="17" t="n">
        <f aca="false">F16+F20+F24</f>
        <v>18542567</v>
      </c>
      <c r="G12" s="10" t="n">
        <f aca="false">G16+G20+G24</f>
        <v>98075710</v>
      </c>
      <c r="H12" s="2" t="n">
        <f aca="false">H16+H20+H24</f>
        <v>169049491</v>
      </c>
      <c r="I12" s="9"/>
    </row>
    <row r="13" customFormat="false" ht="12.75" hidden="false" customHeight="false" outlineLevel="0" collapsed="false">
      <c r="C13" s="0" t="n">
        <v>2002</v>
      </c>
      <c r="D13" s="2" t="n">
        <f aca="false">H13-(E13+F13+G13)</f>
        <v>32541776</v>
      </c>
      <c r="E13" s="17" t="n">
        <f aca="false">E17+E21+E25</f>
        <v>9979369</v>
      </c>
      <c r="F13" s="17" t="n">
        <f aca="false">F17+F21+F25</f>
        <v>16334306</v>
      </c>
      <c r="G13" s="10" t="n">
        <f aca="false">G17+G21+G25</f>
        <v>55187615</v>
      </c>
      <c r="H13" s="2" t="n">
        <f aca="false">H17+H21+H25</f>
        <v>114043066</v>
      </c>
      <c r="I13" s="9"/>
    </row>
    <row r="14" customFormat="false" ht="12.75" hidden="false" customHeight="false" outlineLevel="0" collapsed="false">
      <c r="C14" s="0" t="s">
        <v>20</v>
      </c>
      <c r="D14" s="20" t="n">
        <f aca="false">(D12-D13)/D13</f>
        <v>0.250068097082347</v>
      </c>
      <c r="E14" s="18" t="n">
        <f aca="false">(E12-E13)/E13</f>
        <v>0.177607321665328</v>
      </c>
      <c r="F14" s="18" t="n">
        <f aca="false">(F12-F13)/F13</f>
        <v>0.135191602263359</v>
      </c>
      <c r="G14" s="19" t="n">
        <f aca="false">(G12-G13)/G13</f>
        <v>0.77713260484259</v>
      </c>
      <c r="H14" s="1" t="n">
        <f aca="false">(H12-H13)/H13</f>
        <v>0.482330289155853</v>
      </c>
      <c r="I14" s="9"/>
    </row>
    <row r="15" customFormat="false" ht="12.75" hidden="false" customHeight="false" outlineLevel="0" collapsed="false">
      <c r="D15" s="2"/>
      <c r="E15" s="17"/>
      <c r="F15" s="17"/>
      <c r="G15" s="10"/>
      <c r="H15" s="2"/>
      <c r="I15" s="9"/>
    </row>
    <row r="16" customFormat="false" ht="12.75" hidden="false" customHeight="false" outlineLevel="0" collapsed="false">
      <c r="A16" s="0" t="s">
        <v>13</v>
      </c>
      <c r="C16" s="0" t="n">
        <v>2004</v>
      </c>
      <c r="D16" s="21" t="n">
        <f aca="false">H16-(E16+F16+G16)</f>
        <v>23693244</v>
      </c>
      <c r="E16" s="17" t="n">
        <v>4309161</v>
      </c>
      <c r="F16" s="17" t="n">
        <v>7615457</v>
      </c>
      <c r="G16" s="22" t="n">
        <v>43679493</v>
      </c>
      <c r="H16" s="16" t="n">
        <v>79297355</v>
      </c>
      <c r="I16" s="9"/>
    </row>
    <row r="17" customFormat="false" ht="12.75" hidden="false" customHeight="false" outlineLevel="0" collapsed="false">
      <c r="C17" s="0" t="n">
        <v>2002</v>
      </c>
      <c r="D17" s="21" t="n">
        <v>22221118</v>
      </c>
      <c r="E17" s="17" t="n">
        <v>5650420</v>
      </c>
      <c r="F17" s="17" t="n">
        <v>8926059</v>
      </c>
      <c r="G17" s="22" t="n">
        <v>31050694</v>
      </c>
      <c r="H17" s="16" t="n">
        <v>67848291</v>
      </c>
      <c r="I17" s="9"/>
    </row>
    <row r="18" customFormat="false" ht="12.75" hidden="false" customHeight="false" outlineLevel="0" collapsed="false">
      <c r="C18" s="0" t="s">
        <v>20</v>
      </c>
      <c r="D18" s="20" t="n">
        <f aca="false">(D16-D17)/D17</f>
        <v>0.0662489619109174</v>
      </c>
      <c r="E18" s="18" t="n">
        <f aca="false">(E16-E17)/E17</f>
        <v>-0.237373328000396</v>
      </c>
      <c r="F18" s="18" t="n">
        <f aca="false">(F16-F17)/F17</f>
        <v>-0.146828740432928</v>
      </c>
      <c r="G18" s="23" t="n">
        <f aca="false">(G16-G17)/G17</f>
        <v>0.406715514957572</v>
      </c>
      <c r="H18" s="1" t="n">
        <f aca="false">(H16-H17)/H17</f>
        <v>0.168745060947814</v>
      </c>
      <c r="I18" s="9"/>
    </row>
    <row r="19" customFormat="false" ht="12.75" hidden="false" customHeight="false" outlineLevel="0" collapsed="false">
      <c r="D19" s="24"/>
      <c r="E19" s="1"/>
      <c r="F19" s="1"/>
      <c r="G19" s="23"/>
      <c r="H19" s="1"/>
      <c r="I19" s="9"/>
    </row>
    <row r="20" customFormat="false" ht="12.75" hidden="false" customHeight="false" outlineLevel="0" collapsed="false">
      <c r="A20" s="0" t="s">
        <v>14</v>
      </c>
      <c r="C20" s="0" t="n">
        <v>2004</v>
      </c>
      <c r="D20" s="2" t="n">
        <f aca="false">H20-(E20+F20+G20)</f>
        <v>4599713</v>
      </c>
      <c r="E20" s="2" t="n">
        <v>1782513</v>
      </c>
      <c r="F20" s="2" t="n">
        <v>2175996</v>
      </c>
      <c r="G20" s="10" t="n">
        <v>7587414</v>
      </c>
      <c r="H20" s="16" t="n">
        <v>16145636</v>
      </c>
      <c r="I20" s="9"/>
    </row>
    <row r="21" customFormat="false" ht="12.75" hidden="false" customHeight="false" outlineLevel="0" collapsed="false">
      <c r="C21" s="0" t="n">
        <v>2002</v>
      </c>
      <c r="D21" s="2" t="n">
        <v>7215408</v>
      </c>
      <c r="E21" s="2" t="n">
        <v>2891716</v>
      </c>
      <c r="F21" s="2" t="n">
        <v>4201520</v>
      </c>
      <c r="G21" s="10" t="n">
        <v>11700745</v>
      </c>
      <c r="H21" s="16" t="n">
        <v>26009389</v>
      </c>
      <c r="I21" s="9"/>
    </row>
    <row r="22" customFormat="false" ht="12.75" hidden="false" customHeight="false" outlineLevel="0" collapsed="false">
      <c r="C22" s="0" t="s">
        <v>20</v>
      </c>
      <c r="D22" s="1" t="n">
        <f aca="false">(D20-D21)/D21</f>
        <v>-0.36251518971623</v>
      </c>
      <c r="E22" s="1" t="n">
        <f aca="false">(E20-E21)/E21</f>
        <v>-0.383579507807821</v>
      </c>
      <c r="F22" s="1" t="n">
        <f aca="false">(F20-F21)/F21</f>
        <v>-0.482093147241951</v>
      </c>
      <c r="G22" s="19" t="n">
        <f aca="false">(G20-G21)/G21</f>
        <v>-0.351544367474037</v>
      </c>
      <c r="H22" s="1" t="n">
        <f aca="false">(H20-H21)/H21</f>
        <v>-0.379238166648205</v>
      </c>
      <c r="I22" s="9"/>
    </row>
    <row r="23" customFormat="false" ht="12.75" hidden="false" customHeight="false" outlineLevel="0" collapsed="false">
      <c r="D23" s="1"/>
      <c r="E23" s="1"/>
      <c r="F23" s="1"/>
      <c r="G23" s="19"/>
      <c r="H23" s="1"/>
      <c r="I23" s="9"/>
    </row>
    <row r="24" customFormat="false" ht="12.75" hidden="false" customHeight="false" outlineLevel="0" collapsed="false">
      <c r="A24" s="0" t="s">
        <v>15</v>
      </c>
      <c r="C24" s="0" t="n">
        <v>2004</v>
      </c>
      <c r="D24" s="2" t="n">
        <f aca="false">H24-(E24+F24+G24)</f>
        <v>12386479</v>
      </c>
      <c r="E24" s="2" t="n">
        <v>5660104</v>
      </c>
      <c r="F24" s="2" t="n">
        <v>8751114</v>
      </c>
      <c r="G24" s="10" t="n">
        <v>46808803</v>
      </c>
      <c r="H24" s="16" t="n">
        <v>73606500</v>
      </c>
      <c r="I24" s="9"/>
    </row>
    <row r="25" customFormat="false" ht="12.75" hidden="false" customHeight="false" outlineLevel="0" collapsed="false">
      <c r="C25" s="0" t="n">
        <v>2002</v>
      </c>
      <c r="D25" s="25" t="n">
        <v>3105250</v>
      </c>
      <c r="E25" s="2" t="n">
        <v>1437233</v>
      </c>
      <c r="F25" s="2" t="n">
        <v>3206727</v>
      </c>
      <c r="G25" s="10" t="n">
        <v>12436176</v>
      </c>
      <c r="H25" s="16" t="n">
        <v>20185386</v>
      </c>
      <c r="I25" s="9"/>
    </row>
    <row r="26" customFormat="false" ht="12.75" hidden="false" customHeight="false" outlineLevel="0" collapsed="false">
      <c r="C26" s="0" t="s">
        <v>20</v>
      </c>
      <c r="D26" s="1" t="n">
        <f aca="false">(D24-D25)/D25</f>
        <v>2.98888302069077</v>
      </c>
      <c r="E26" s="1" t="n">
        <f aca="false">(E24-E25)/E25</f>
        <v>2.93819512911268</v>
      </c>
      <c r="F26" s="1" t="n">
        <f aca="false">(F24-F25)/F25</f>
        <v>1.7289862841458</v>
      </c>
      <c r="G26" s="19" t="n">
        <f aca="false">(G24-G25)/G25</f>
        <v>2.76392252731065</v>
      </c>
      <c r="H26" s="1" t="n">
        <f aca="false">(H24-H25)/H25</f>
        <v>2.64652427256036</v>
      </c>
      <c r="I26" s="9"/>
    </row>
    <row r="27" customFormat="false" ht="12.75" hidden="false" customHeight="false" outlineLevel="0" collapsed="false">
      <c r="D27" s="1"/>
      <c r="E27" s="1"/>
      <c r="F27" s="1"/>
      <c r="G27" s="19"/>
      <c r="H27" s="1"/>
      <c r="I27" s="9"/>
    </row>
    <row r="28" customFormat="false" ht="12.75" hidden="false" customHeight="false" outlineLevel="0" collapsed="false">
      <c r="A28" s="0" t="s">
        <v>16</v>
      </c>
      <c r="C28" s="0" t="n">
        <v>2004</v>
      </c>
      <c r="D28" s="17" t="n">
        <f aca="false">H28-(E28+F28+G28)</f>
        <v>32710648</v>
      </c>
      <c r="E28" s="17" t="n">
        <f aca="false">E32+E36+E40</f>
        <v>9176004</v>
      </c>
      <c r="F28" s="2" t="n">
        <f aca="false">F32+F36+F40</f>
        <v>17694257</v>
      </c>
      <c r="G28" s="10" t="n">
        <f aca="false">G32+G36+G40</f>
        <v>95031976</v>
      </c>
      <c r="H28" s="2" t="n">
        <f aca="false">H32+H36+H40</f>
        <v>154612885</v>
      </c>
      <c r="I28" s="9"/>
    </row>
    <row r="29" customFormat="false" ht="12.75" hidden="false" customHeight="false" outlineLevel="0" collapsed="false">
      <c r="C29" s="0" t="n">
        <v>2002</v>
      </c>
      <c r="D29" s="17" t="n">
        <f aca="false">H29-(E29+F29+G29)</f>
        <v>26164828</v>
      </c>
      <c r="E29" s="17" t="n">
        <f aca="false">E33+E37+E41</f>
        <v>7435955</v>
      </c>
      <c r="F29" s="2" t="n">
        <f aca="false">F33+F37+F41</f>
        <v>13738995</v>
      </c>
      <c r="G29" s="10" t="n">
        <f aca="false">G33+G37+G41</f>
        <v>52871494</v>
      </c>
      <c r="H29" s="2" t="n">
        <f aca="false">H33+H37+H41</f>
        <v>100211272</v>
      </c>
      <c r="I29" s="9"/>
    </row>
    <row r="30" customFormat="false" ht="12.75" hidden="false" customHeight="false" outlineLevel="0" collapsed="false">
      <c r="C30" s="0" t="s">
        <v>20</v>
      </c>
      <c r="D30" s="18" t="n">
        <f aca="false">(D28-D29)/D29</f>
        <v>0.250176305382172</v>
      </c>
      <c r="E30" s="18" t="n">
        <f aca="false">(E28-E29)/E29</f>
        <v>0.234004778135424</v>
      </c>
      <c r="F30" s="1" t="n">
        <f aca="false">(F28-F29)/F29</f>
        <v>0.287885831532801</v>
      </c>
      <c r="G30" s="19" t="n">
        <f aca="false">(G28-G29)/G29</f>
        <v>0.797414236109916</v>
      </c>
      <c r="H30" s="1" t="n">
        <f aca="false">(H28-H29)/H29</f>
        <v>0.542869199385075</v>
      </c>
      <c r="I30" s="9"/>
    </row>
    <row r="31" customFormat="false" ht="12.75" hidden="false" customHeight="false" outlineLevel="0" collapsed="false">
      <c r="D31" s="2"/>
      <c r="E31" s="17"/>
      <c r="F31" s="2"/>
      <c r="G31" s="10"/>
      <c r="H31" s="16"/>
      <c r="I31" s="9"/>
    </row>
    <row r="32" customFormat="false" ht="12.75" hidden="false" customHeight="false" outlineLevel="0" collapsed="false">
      <c r="A32" s="0" t="s">
        <v>13</v>
      </c>
      <c r="C32" s="0" t="n">
        <v>2004</v>
      </c>
      <c r="D32" s="17" t="n">
        <f aca="false">H32-(E32+F32+G32)</f>
        <v>5298239</v>
      </c>
      <c r="E32" s="17" t="n">
        <v>2909952</v>
      </c>
      <c r="F32" s="2" t="n">
        <v>5870670</v>
      </c>
      <c r="G32" s="22" t="n">
        <v>29307231</v>
      </c>
      <c r="H32" s="2" t="n">
        <v>43386092</v>
      </c>
      <c r="I32" s="9"/>
    </row>
    <row r="33" customFormat="false" ht="12.75" hidden="false" customHeight="false" outlineLevel="0" collapsed="false">
      <c r="C33" s="0" t="n">
        <v>2002</v>
      </c>
      <c r="D33" s="17" t="n">
        <v>7931872</v>
      </c>
      <c r="E33" s="17" t="n">
        <v>2632936</v>
      </c>
      <c r="F33" s="2" t="n">
        <v>4817316</v>
      </c>
      <c r="G33" s="22" t="n">
        <v>16005502</v>
      </c>
      <c r="H33" s="2" t="n">
        <v>31387626</v>
      </c>
      <c r="I33" s="9"/>
    </row>
    <row r="34" customFormat="false" ht="12.75" hidden="false" customHeight="false" outlineLevel="0" collapsed="false">
      <c r="C34" s="0" t="s">
        <v>20</v>
      </c>
      <c r="D34" s="18" t="n">
        <f aca="false">(D32-D33)/D33</f>
        <v>-0.332031707016956</v>
      </c>
      <c r="E34" s="18" t="n">
        <f aca="false">(E32-E33)/E33</f>
        <v>0.105211824366411</v>
      </c>
      <c r="F34" s="1" t="n">
        <f aca="false">(F32-F33)/F33</f>
        <v>0.218659934287059</v>
      </c>
      <c r="G34" s="23" t="n">
        <f aca="false">(G32-G33)/G33</f>
        <v>0.831072277520568</v>
      </c>
      <c r="H34" s="1" t="n">
        <f aca="false">(H32-H33)/H33</f>
        <v>0.382267394163547</v>
      </c>
      <c r="I34" s="9"/>
    </row>
    <row r="35" customFormat="false" ht="12.75" hidden="false" customHeight="false" outlineLevel="0" collapsed="false">
      <c r="D35" s="24"/>
      <c r="E35" s="18"/>
      <c r="F35" s="1"/>
      <c r="G35" s="23"/>
      <c r="H35" s="1"/>
      <c r="I35" s="9"/>
    </row>
    <row r="36" customFormat="false" ht="12.75" hidden="false" customHeight="false" outlineLevel="0" collapsed="false">
      <c r="A36" s="0" t="s">
        <v>14</v>
      </c>
      <c r="C36" s="0" t="n">
        <v>2004</v>
      </c>
      <c r="D36" s="26" t="n">
        <f aca="false">H36-(E36+F36+G36)</f>
        <v>15191403</v>
      </c>
      <c r="E36" s="17" t="n">
        <v>2812275</v>
      </c>
      <c r="F36" s="17" t="n">
        <v>3697357</v>
      </c>
      <c r="G36" s="10" t="n">
        <v>17987291</v>
      </c>
      <c r="H36" s="2" t="n">
        <v>39688326</v>
      </c>
      <c r="I36" s="9"/>
    </row>
    <row r="37" customFormat="false" ht="12.75" hidden="false" customHeight="false" outlineLevel="0" collapsed="false">
      <c r="C37" s="0" t="n">
        <v>2002</v>
      </c>
      <c r="D37" s="26" t="n">
        <v>11571512</v>
      </c>
      <c r="E37" s="17" t="n">
        <v>3639513</v>
      </c>
      <c r="F37" s="17" t="n">
        <v>5417424</v>
      </c>
      <c r="G37" s="10" t="n">
        <v>19766310</v>
      </c>
      <c r="H37" s="2" t="n">
        <v>40394759</v>
      </c>
      <c r="I37" s="9"/>
    </row>
    <row r="38" customFormat="false" ht="12.75" hidden="false" customHeight="false" outlineLevel="0" collapsed="false">
      <c r="C38" s="0" t="s">
        <v>20</v>
      </c>
      <c r="D38" s="27" t="n">
        <f aca="false">(D36-D37)/D37</f>
        <v>0.312827830969713</v>
      </c>
      <c r="E38" s="18" t="n">
        <f aca="false">(E36-E37)/E37</f>
        <v>-0.22729359669824</v>
      </c>
      <c r="F38" s="18" t="n">
        <f aca="false">(F36-F37)/F37</f>
        <v>-0.317506438484416</v>
      </c>
      <c r="G38" s="19" t="n">
        <f aca="false">(G36-G37)/G37</f>
        <v>-0.0900025852068494</v>
      </c>
      <c r="H38" s="1" t="n">
        <f aca="false">(H36-H37)/H37</f>
        <v>-0.017488234055314</v>
      </c>
      <c r="I38" s="9"/>
    </row>
    <row r="39" customFormat="false" ht="12.75" hidden="false" customHeight="false" outlineLevel="0" collapsed="false">
      <c r="D39" s="27"/>
      <c r="E39" s="1"/>
      <c r="F39" s="1"/>
      <c r="G39" s="19"/>
      <c r="H39" s="1"/>
      <c r="I39" s="9"/>
    </row>
    <row r="40" customFormat="false" ht="12.75" hidden="false" customHeight="false" outlineLevel="0" collapsed="false">
      <c r="A40" s="0" t="s">
        <v>15</v>
      </c>
      <c r="C40" s="0" t="n">
        <v>2004</v>
      </c>
      <c r="D40" s="28" t="n">
        <f aca="false">H40-(E40+F40+G40)</f>
        <v>12221006</v>
      </c>
      <c r="E40" s="2" t="n">
        <v>3453777</v>
      </c>
      <c r="F40" s="2" t="n">
        <v>8126230</v>
      </c>
      <c r="G40" s="10" t="n">
        <v>47737454</v>
      </c>
      <c r="H40" s="2" t="n">
        <v>71538467</v>
      </c>
      <c r="I40" s="9"/>
    </row>
    <row r="41" customFormat="false" ht="12.75" hidden="false" customHeight="false" outlineLevel="0" collapsed="false">
      <c r="C41" s="0" t="n">
        <v>2002</v>
      </c>
      <c r="D41" s="28" t="n">
        <v>6661444</v>
      </c>
      <c r="E41" s="2" t="n">
        <v>1163506</v>
      </c>
      <c r="F41" s="2" t="n">
        <v>3504255</v>
      </c>
      <c r="G41" s="10" t="n">
        <v>17099682</v>
      </c>
      <c r="H41" s="16" t="n">
        <v>28428887</v>
      </c>
      <c r="I41" s="9"/>
    </row>
    <row r="42" customFormat="false" ht="12.75" hidden="false" customHeight="false" outlineLevel="0" collapsed="false">
      <c r="C42" s="0" t="s">
        <v>20</v>
      </c>
      <c r="D42" s="20" t="n">
        <f aca="false">(D40-D41)/D41</f>
        <v>0.834588116330333</v>
      </c>
      <c r="E42" s="1" t="n">
        <f aca="false">(E40-E41)/E41</f>
        <v>1.96842216542072</v>
      </c>
      <c r="F42" s="1" t="n">
        <f aca="false">(F40-F41)/F41</f>
        <v>1.31896080621987</v>
      </c>
      <c r="G42" s="19" t="n">
        <f aca="false">(G40-G41)/G41</f>
        <v>1.7917158927283</v>
      </c>
      <c r="H42" s="1" t="n">
        <f aca="false">(H40-H41)/H41</f>
        <v>1.51640055412651</v>
      </c>
      <c r="I42" s="9"/>
    </row>
    <row r="43" customFormat="false" ht="12.75" hidden="false" customHeight="false" outlineLevel="0" collapsed="false">
      <c r="D43" s="1"/>
      <c r="E43" s="1"/>
      <c r="F43" s="1"/>
      <c r="G43" s="19"/>
      <c r="H43" s="1"/>
      <c r="I43" s="9"/>
    </row>
    <row r="44" customFormat="false" ht="12.75" hidden="false" customHeight="false" outlineLevel="0" collapsed="false">
      <c r="A44" s="0" t="s">
        <v>17</v>
      </c>
      <c r="C44" s="0" t="n">
        <v>2004</v>
      </c>
      <c r="D44" s="17" t="n">
        <f aca="false">H44-(E44+F44+G44)</f>
        <v>148721</v>
      </c>
      <c r="E44" s="2" t="n">
        <f aca="false">37219+3475</f>
        <v>40694</v>
      </c>
      <c r="F44" s="2" t="n">
        <f aca="false">44710+3100</f>
        <v>47810</v>
      </c>
      <c r="G44" s="22" t="n">
        <f aca="false">163448+8300</f>
        <v>171748</v>
      </c>
      <c r="H44" s="2" t="n">
        <f aca="false">383785+25188</f>
        <v>408973</v>
      </c>
      <c r="I44" s="9"/>
    </row>
    <row r="45" customFormat="false" ht="12.75" hidden="false" customHeight="false" outlineLevel="0" collapsed="false">
      <c r="C45" s="0" t="n">
        <v>2002</v>
      </c>
      <c r="D45" s="17" t="n">
        <f aca="false">H45-(E45+F45+G45)</f>
        <v>195916</v>
      </c>
      <c r="E45" s="2" t="n">
        <f aca="false">30179+2550</f>
        <v>32729</v>
      </c>
      <c r="F45" s="2" t="n">
        <f aca="false">33100+3550</f>
        <v>36650</v>
      </c>
      <c r="G45" s="22" t="n">
        <f aca="false">73617+4000</f>
        <v>77617</v>
      </c>
      <c r="H45" s="2" t="n">
        <f aca="false">321182+21730</f>
        <v>342912</v>
      </c>
      <c r="I45" s="9"/>
    </row>
    <row r="46" customFormat="false" ht="12.75" hidden="false" customHeight="false" outlineLevel="0" collapsed="false">
      <c r="C46" s="0" t="s">
        <v>20</v>
      </c>
      <c r="D46" s="18" t="n">
        <f aca="false">(D44-D45)/D45</f>
        <v>-0.240894056636518</v>
      </c>
      <c r="E46" s="1" t="n">
        <f aca="false">(E44-E45)/E45</f>
        <v>0.243362155886217</v>
      </c>
      <c r="F46" s="1" t="n">
        <f aca="false">(F44-F45)/F45</f>
        <v>0.30450204638472</v>
      </c>
      <c r="G46" s="23" t="n">
        <f aca="false">(G44-G45)/G45</f>
        <v>1.21276266797222</v>
      </c>
      <c r="H46" s="1" t="n">
        <f aca="false">(H44-H45)/H45</f>
        <v>0.192647093131766</v>
      </c>
      <c r="I46" s="9"/>
    </row>
    <row r="47" customFormat="false" ht="12.75" hidden="false" customHeight="false" outlineLevel="0" collapsed="false">
      <c r="E47" s="2"/>
      <c r="F47" s="2"/>
      <c r="G47" s="16"/>
      <c r="H47" s="16"/>
      <c r="I47" s="9"/>
    </row>
    <row r="48" customFormat="false" ht="12.75" hidden="false" customHeight="false" outlineLevel="0" collapsed="false">
      <c r="B48" s="0" t="s">
        <v>21</v>
      </c>
      <c r="E48" s="2"/>
      <c r="F48" s="2"/>
      <c r="G48" s="16"/>
      <c r="H48" s="16"/>
      <c r="I48" s="9"/>
    </row>
    <row r="49" customFormat="false" ht="12.75" hidden="false" customHeight="false" outlineLevel="0" collapsed="false">
      <c r="B49" s="0" t="s">
        <v>22</v>
      </c>
      <c r="E49" s="2"/>
      <c r="F49" s="2"/>
      <c r="G49" s="16"/>
      <c r="H49" s="16"/>
      <c r="I49" s="9"/>
    </row>
    <row r="50" customFormat="false" ht="12.75" hidden="false" customHeight="false" outlineLevel="0" collapsed="false">
      <c r="E50" s="2"/>
      <c r="F50" s="2"/>
      <c r="G50" s="16"/>
      <c r="H50" s="16"/>
      <c r="I50" s="9"/>
    </row>
    <row r="51" customFormat="false" ht="12.75" hidden="false" customHeight="false" outlineLevel="0" collapsed="false">
      <c r="B51" s="0" t="s">
        <v>23</v>
      </c>
      <c r="E51" s="2"/>
      <c r="F51" s="2"/>
      <c r="G51" s="16"/>
      <c r="H51" s="16"/>
      <c r="I51" s="9"/>
    </row>
    <row r="52" customFormat="false" ht="12.75" hidden="false" customHeight="false" outlineLevel="0" collapsed="false">
      <c r="B52" s="0" t="s">
        <v>22</v>
      </c>
      <c r="E52" s="2"/>
      <c r="F52" s="2"/>
      <c r="G52" s="16"/>
      <c r="H52" s="16"/>
      <c r="I52" s="9"/>
    </row>
    <row r="53" customFormat="false" ht="12.75" hidden="false" customHeight="false" outlineLevel="0" collapsed="false">
      <c r="E53" s="2"/>
      <c r="F53" s="2"/>
      <c r="G53" s="16"/>
      <c r="H53" s="16"/>
      <c r="I53" s="9"/>
    </row>
    <row r="54" customFormat="false" ht="12.75" hidden="false" customHeight="false" outlineLevel="0" collapsed="false">
      <c r="E54" s="2"/>
      <c r="F54" s="2"/>
      <c r="G54" s="16"/>
      <c r="H54" s="16"/>
      <c r="I54" s="9"/>
    </row>
    <row r="55" customFormat="false" ht="12.75" hidden="false" customHeight="false" outlineLevel="0" collapsed="false">
      <c r="E55" s="2"/>
      <c r="F55" s="2"/>
      <c r="G55" s="16"/>
      <c r="H55" s="16"/>
      <c r="I55" s="9"/>
    </row>
    <row r="56" customFormat="false" ht="12.75" hidden="false" customHeight="false" outlineLevel="0" collapsed="false">
      <c r="E56" s="2"/>
      <c r="F56" s="2"/>
      <c r="G56" s="16"/>
      <c r="H56" s="16"/>
      <c r="I56" s="9"/>
    </row>
    <row r="57" customFormat="false" ht="12.75" hidden="false" customHeight="false" outlineLevel="0" collapsed="false">
      <c r="E57" s="12" t="s">
        <v>0</v>
      </c>
      <c r="G57" s="13"/>
      <c r="I57" s="9"/>
    </row>
    <row r="58" customFormat="false" ht="12.75" hidden="false" customHeight="false" outlineLevel="0" collapsed="false">
      <c r="E58" s="12" t="s">
        <v>1</v>
      </c>
      <c r="G58" s="13"/>
      <c r="I58" s="9"/>
    </row>
    <row r="59" customFormat="false" ht="12.75" hidden="false" customHeight="false" outlineLevel="0" collapsed="false">
      <c r="F59" s="12"/>
      <c r="G59" s="13"/>
      <c r="I59" s="9"/>
    </row>
    <row r="60" customFormat="false" ht="12.75" hidden="false" customHeight="false" outlineLevel="0" collapsed="false">
      <c r="D60" s="4" t="s">
        <v>3</v>
      </c>
      <c r="E60" s="4" t="s">
        <v>3</v>
      </c>
      <c r="F60" s="4" t="s">
        <v>3</v>
      </c>
      <c r="G60" s="14" t="s">
        <v>3</v>
      </c>
      <c r="H60" s="4"/>
      <c r="I60" s="9"/>
    </row>
    <row r="61" customFormat="false" ht="12.75" hidden="false" customHeight="false" outlineLevel="0" collapsed="false">
      <c r="D61" s="4" t="s">
        <v>4</v>
      </c>
      <c r="E61" s="4" t="s">
        <v>4</v>
      </c>
      <c r="F61" s="4" t="s">
        <v>4</v>
      </c>
      <c r="G61" s="14" t="s">
        <v>4</v>
      </c>
      <c r="H61" s="4" t="s">
        <v>5</v>
      </c>
      <c r="I61" s="9"/>
    </row>
    <row r="62" customFormat="false" ht="12.75" hidden="false" customHeight="false" outlineLevel="0" collapsed="false">
      <c r="D62" s="6" t="s">
        <v>6</v>
      </c>
      <c r="E62" s="6" t="s">
        <v>7</v>
      </c>
      <c r="F62" s="6" t="s">
        <v>8</v>
      </c>
      <c r="G62" s="15" t="s">
        <v>9</v>
      </c>
      <c r="H62" s="6" t="s">
        <v>10</v>
      </c>
      <c r="I62" s="9"/>
    </row>
    <row r="63" customFormat="false" ht="12.75" hidden="false" customHeight="false" outlineLevel="0" collapsed="false">
      <c r="D63" s="4"/>
      <c r="E63" s="4"/>
      <c r="F63" s="4"/>
      <c r="G63" s="14"/>
      <c r="H63" s="4"/>
      <c r="I63" s="9"/>
    </row>
    <row r="64" customFormat="false" ht="12.75" hidden="false" customHeight="false" outlineLevel="0" collapsed="false">
      <c r="A64" s="0" t="s">
        <v>18</v>
      </c>
      <c r="C64" s="0" t="n">
        <v>2004</v>
      </c>
      <c r="D64" s="17" t="n">
        <f aca="false">H64-(E64+F64+G64)</f>
        <v>85310450</v>
      </c>
      <c r="E64" s="17" t="n">
        <f aca="false">E68+E84+E100</f>
        <v>40295363</v>
      </c>
      <c r="F64" s="17" t="n">
        <f aca="false">F68+F84+F100</f>
        <v>58931062</v>
      </c>
      <c r="G64" s="10" t="n">
        <f aca="false">G68+G84+G100</f>
        <v>212207742</v>
      </c>
      <c r="H64" s="16" t="n">
        <f aca="false">H68+H84+H100</f>
        <v>396744617</v>
      </c>
      <c r="I64" s="9"/>
    </row>
    <row r="65" customFormat="false" ht="12.75" hidden="false" customHeight="false" outlineLevel="0" collapsed="false">
      <c r="C65" s="0" t="n">
        <v>2002</v>
      </c>
      <c r="D65" s="17" t="n">
        <f aca="false">H65-(E65+F65+G65)</f>
        <v>77244847</v>
      </c>
      <c r="E65" s="17" t="n">
        <f aca="false">E69+E85+E101</f>
        <v>38077998</v>
      </c>
      <c r="F65" s="17" t="n">
        <f aca="false">F69+F85+F101</f>
        <v>56837001</v>
      </c>
      <c r="G65" s="10" t="n">
        <f aca="false">G69+G85+G101</f>
        <v>151085630</v>
      </c>
      <c r="H65" s="16" t="n">
        <f aca="false">H69+H85+H101</f>
        <v>323245476</v>
      </c>
      <c r="I65" s="9"/>
    </row>
    <row r="66" customFormat="false" ht="12.75" hidden="false" customHeight="false" outlineLevel="0" collapsed="false">
      <c r="C66" s="0" t="s">
        <v>20</v>
      </c>
      <c r="D66" s="18" t="n">
        <f aca="false">(D64-D65)/D65</f>
        <v>0.104416065449647</v>
      </c>
      <c r="E66" s="18" t="n">
        <f aca="false">(E64-E65)/E65</f>
        <v>0.0582321843706174</v>
      </c>
      <c r="F66" s="18" t="n">
        <f aca="false">(F64-F65)/F65</f>
        <v>0.036843270460382</v>
      </c>
      <c r="G66" s="19" t="n">
        <f aca="false">(G64-G65)/G65</f>
        <v>0.404552782418818</v>
      </c>
      <c r="H66" s="1" t="n">
        <f aca="false">(H64-H65)/H65</f>
        <v>0.227378715116186</v>
      </c>
      <c r="I66" s="9"/>
    </row>
    <row r="67" customFormat="false" ht="12.75" hidden="false" customHeight="false" outlineLevel="0" collapsed="false">
      <c r="E67" s="17"/>
      <c r="F67" s="17"/>
      <c r="G67" s="10"/>
      <c r="H67" s="16"/>
      <c r="I67" s="9"/>
    </row>
    <row r="68" customFormat="false" ht="12.75" hidden="false" customHeight="false" outlineLevel="0" collapsed="false">
      <c r="A68" s="0" t="s">
        <v>12</v>
      </c>
      <c r="C68" s="0" t="n">
        <v>2004</v>
      </c>
      <c r="D68" s="2" t="n">
        <f aca="false">H68-(E68+F68+G68)</f>
        <v>39720944</v>
      </c>
      <c r="E68" s="17" t="n">
        <f aca="false">E72+E76+E80</f>
        <v>19218397</v>
      </c>
      <c r="F68" s="17" t="n">
        <f aca="false">F72+F76+F80</f>
        <v>27351107</v>
      </c>
      <c r="G68" s="10" t="n">
        <f aca="false">G72+G76+G80</f>
        <v>91967512</v>
      </c>
      <c r="H68" s="16" t="n">
        <f aca="false">H72+H76+H80</f>
        <v>178257960</v>
      </c>
      <c r="I68" s="9"/>
    </row>
    <row r="69" customFormat="false" ht="12.75" hidden="false" customHeight="false" outlineLevel="0" collapsed="false">
      <c r="C69" s="0" t="n">
        <v>2002</v>
      </c>
      <c r="D69" s="2" t="n">
        <f aca="false">H69-(E69+F69+G69)</f>
        <v>36194520</v>
      </c>
      <c r="E69" s="17" t="n">
        <f aca="false">E73+E77+E81</f>
        <v>18928718</v>
      </c>
      <c r="F69" s="17" t="n">
        <f aca="false">F73+F77+F81</f>
        <v>27558110</v>
      </c>
      <c r="G69" s="10" t="n">
        <f aca="false">G73+G77+G81</f>
        <v>69592901</v>
      </c>
      <c r="H69" s="16" t="n">
        <f aca="false">H73+H77+H81</f>
        <v>152274249</v>
      </c>
      <c r="I69" s="9"/>
    </row>
    <row r="70" customFormat="false" ht="12.75" hidden="false" customHeight="false" outlineLevel="0" collapsed="false">
      <c r="C70" s="0" t="s">
        <v>20</v>
      </c>
      <c r="D70" s="20" t="n">
        <f aca="false">(D68-D69)/D69</f>
        <v>0.0974297766623235</v>
      </c>
      <c r="E70" s="18" t="n">
        <f aca="false">(E68-E69)/E69</f>
        <v>0.0153036777239748</v>
      </c>
      <c r="F70" s="18" t="n">
        <f aca="false">(F68-F69)/F69</f>
        <v>-0.00751150931613235</v>
      </c>
      <c r="G70" s="19" t="n">
        <f aca="false">(G68-G69)/G69</f>
        <v>0.321507088776196</v>
      </c>
      <c r="H70" s="1" t="n">
        <f aca="false">(H68-H69)/H69</f>
        <v>0.170637590864099</v>
      </c>
      <c r="I70" s="9"/>
    </row>
    <row r="71" customFormat="false" ht="12.75" hidden="false" customHeight="false" outlineLevel="0" collapsed="false">
      <c r="D71" s="2"/>
      <c r="E71" s="17"/>
      <c r="F71" s="17"/>
      <c r="G71" s="10"/>
      <c r="H71" s="16"/>
      <c r="I71" s="9"/>
    </row>
    <row r="72" customFormat="false" ht="12.75" hidden="false" customHeight="false" outlineLevel="0" collapsed="false">
      <c r="A72" s="0" t="s">
        <v>13</v>
      </c>
      <c r="C72" s="0" t="n">
        <v>2004</v>
      </c>
      <c r="D72" s="17" t="n">
        <f aca="false">H72-(E72+F72+G72)</f>
        <v>20223299</v>
      </c>
      <c r="E72" s="17" t="n">
        <v>10997659</v>
      </c>
      <c r="F72" s="17" t="n">
        <v>16853197</v>
      </c>
      <c r="G72" s="29" t="n">
        <v>60710939</v>
      </c>
      <c r="H72" s="2" t="n">
        <v>108785094</v>
      </c>
      <c r="I72" s="9"/>
    </row>
    <row r="73" customFormat="false" ht="12.75" hidden="false" customHeight="false" outlineLevel="0" collapsed="false">
      <c r="C73" s="0" t="n">
        <v>2002</v>
      </c>
      <c r="D73" s="17" t="n">
        <v>19418638</v>
      </c>
      <c r="E73" s="17" t="n">
        <v>9884766</v>
      </c>
      <c r="F73" s="17" t="n">
        <v>15337068</v>
      </c>
      <c r="G73" s="29" t="n">
        <v>40099148</v>
      </c>
      <c r="H73" s="2" t="n">
        <v>84739620</v>
      </c>
      <c r="I73" s="9"/>
    </row>
    <row r="74" customFormat="false" ht="12.75" hidden="false" customHeight="false" outlineLevel="0" collapsed="false">
      <c r="C74" s="0" t="s">
        <v>20</v>
      </c>
      <c r="D74" s="18" t="n">
        <f aca="false">(D72-D73)/D73</f>
        <v>0.0414375611719009</v>
      </c>
      <c r="E74" s="18" t="n">
        <f aca="false">(E72-E73)/E73</f>
        <v>0.11258668136403</v>
      </c>
      <c r="F74" s="18" t="n">
        <f aca="false">(F72-F73)/F73</f>
        <v>0.0988539008890096</v>
      </c>
      <c r="G74" s="30" t="n">
        <f aca="false">(G72-G73)/G73</f>
        <v>0.514020671960412</v>
      </c>
      <c r="H74" s="1" t="n">
        <f aca="false">(H72-H73)/H73</f>
        <v>0.283757161054062</v>
      </c>
      <c r="I74" s="9"/>
    </row>
    <row r="75" customFormat="false" ht="12.75" hidden="false" customHeight="false" outlineLevel="0" collapsed="false">
      <c r="D75" s="24"/>
      <c r="E75" s="18"/>
      <c r="F75" s="18"/>
      <c r="G75" s="23"/>
      <c r="H75" s="1"/>
      <c r="I75" s="9"/>
    </row>
    <row r="76" customFormat="false" ht="12.75" hidden="false" customHeight="false" outlineLevel="0" collapsed="false">
      <c r="A76" s="0" t="s">
        <v>14</v>
      </c>
      <c r="C76" s="0" t="n">
        <v>2004</v>
      </c>
      <c r="D76" s="26" t="n">
        <f aca="false">H76-(E76+F76+G76)</f>
        <v>11591434</v>
      </c>
      <c r="E76" s="17" t="n">
        <v>4325345</v>
      </c>
      <c r="F76" s="17" t="n">
        <v>5340966</v>
      </c>
      <c r="G76" s="10" t="n">
        <v>15088498</v>
      </c>
      <c r="H76" s="2" t="n">
        <v>36346243</v>
      </c>
      <c r="I76" s="9"/>
    </row>
    <row r="77" customFormat="false" ht="12.75" hidden="false" customHeight="false" outlineLevel="0" collapsed="false">
      <c r="C77" s="0" t="n">
        <v>2002</v>
      </c>
      <c r="D77" s="26" t="n">
        <v>7756275</v>
      </c>
      <c r="E77" s="17" t="n">
        <v>3960193</v>
      </c>
      <c r="F77" s="17" t="n">
        <v>4914115</v>
      </c>
      <c r="G77" s="10" t="n">
        <v>12569360</v>
      </c>
      <c r="H77" s="2" t="n">
        <v>29199943</v>
      </c>
      <c r="I77" s="9"/>
    </row>
    <row r="78" customFormat="false" ht="12.75" hidden="false" customHeight="false" outlineLevel="0" collapsed="false">
      <c r="C78" s="0" t="s">
        <v>20</v>
      </c>
      <c r="D78" s="27" t="n">
        <f aca="false">(D76-D77)/D77</f>
        <v>0.494458873621681</v>
      </c>
      <c r="E78" s="18" t="n">
        <f aca="false">(E76-E77)/E77</f>
        <v>0.0922056071509646</v>
      </c>
      <c r="F78" s="18" t="n">
        <f aca="false">(F76-F77)/F77</f>
        <v>0.0868622325688349</v>
      </c>
      <c r="G78" s="19" t="n">
        <f aca="false">(G76-G77)/G77</f>
        <v>0.200418955300827</v>
      </c>
      <c r="H78" s="1" t="n">
        <f aca="false">(H76-H77)/H77</f>
        <v>0.244736779109466</v>
      </c>
      <c r="I78" s="9"/>
    </row>
    <row r="79" customFormat="false" ht="12.75" hidden="false" customHeight="false" outlineLevel="0" collapsed="false">
      <c r="D79" s="27"/>
      <c r="E79" s="1"/>
      <c r="F79" s="1"/>
      <c r="G79" s="19"/>
      <c r="H79" s="1"/>
      <c r="I79" s="9"/>
    </row>
    <row r="80" customFormat="false" ht="12.75" hidden="false" customHeight="false" outlineLevel="0" collapsed="false">
      <c r="A80" s="0" t="s">
        <v>15</v>
      </c>
      <c r="C80" s="0" t="n">
        <v>2004</v>
      </c>
      <c r="D80" s="2" t="n">
        <f aca="false">H80-(E80+F80+G80)</f>
        <v>7906211</v>
      </c>
      <c r="E80" s="2" t="n">
        <v>3895393</v>
      </c>
      <c r="F80" s="17" t="n">
        <v>5156944</v>
      </c>
      <c r="G80" s="29" t="n">
        <v>16168075</v>
      </c>
      <c r="H80" s="2" t="n">
        <v>33126623</v>
      </c>
      <c r="I80" s="9"/>
    </row>
    <row r="81" customFormat="false" ht="12.75" hidden="false" customHeight="false" outlineLevel="0" collapsed="false">
      <c r="C81" s="0" t="n">
        <v>2002</v>
      </c>
      <c r="D81" s="25" t="n">
        <v>9019607</v>
      </c>
      <c r="E81" s="2" t="n">
        <v>5083759</v>
      </c>
      <c r="F81" s="17" t="n">
        <v>7306927</v>
      </c>
      <c r="G81" s="29" t="n">
        <v>16924393</v>
      </c>
      <c r="H81" s="16" t="n">
        <v>38334686</v>
      </c>
      <c r="I81" s="9"/>
    </row>
    <row r="82" customFormat="false" ht="12.75" hidden="false" customHeight="false" outlineLevel="0" collapsed="false">
      <c r="C82" s="0" t="s">
        <v>20</v>
      </c>
      <c r="D82" s="1" t="n">
        <f aca="false">(D80-D81)/D81</f>
        <v>-0.123441741973902</v>
      </c>
      <c r="E82" s="1" t="n">
        <f aca="false">(E80-E81)/E81</f>
        <v>-0.233757343729315</v>
      </c>
      <c r="F82" s="18" t="n">
        <f aca="false">(F80-F81)/F81</f>
        <v>-0.294239014567957</v>
      </c>
      <c r="G82" s="30" t="n">
        <f aca="false">(G80-G81)/G81</f>
        <v>-0.0446880428739749</v>
      </c>
      <c r="H82" s="1" t="n">
        <f aca="false">(H80-H81)/H81</f>
        <v>-0.135857719038053</v>
      </c>
      <c r="I82" s="9"/>
    </row>
    <row r="83" customFormat="false" ht="12.75" hidden="false" customHeight="false" outlineLevel="0" collapsed="false">
      <c r="E83" s="2"/>
      <c r="F83" s="2"/>
      <c r="G83" s="10"/>
      <c r="H83" s="16"/>
      <c r="I83" s="9"/>
    </row>
    <row r="84" customFormat="false" ht="12.75" hidden="false" customHeight="false" outlineLevel="0" collapsed="false">
      <c r="A84" s="0" t="s">
        <v>16</v>
      </c>
      <c r="C84" s="0" t="n">
        <v>2004</v>
      </c>
      <c r="D84" s="17" t="n">
        <f aca="false">H84-(E84+F84+G84)</f>
        <v>44816632</v>
      </c>
      <c r="E84" s="17" t="n">
        <f aca="false">E88+E92+E96</f>
        <v>20989246</v>
      </c>
      <c r="F84" s="17" t="n">
        <f aca="false">F88+F92+F96</f>
        <v>31506128</v>
      </c>
      <c r="G84" s="10" t="n">
        <f aca="false">G88+G92+G96</f>
        <v>120095596</v>
      </c>
      <c r="H84" s="16" t="n">
        <f aca="false">H88+H92+H96</f>
        <v>217407602</v>
      </c>
      <c r="I84" s="9"/>
    </row>
    <row r="85" customFormat="false" ht="12.75" hidden="false" customHeight="false" outlineLevel="0" collapsed="false">
      <c r="C85" s="0" t="n">
        <v>2002</v>
      </c>
      <c r="D85" s="17" t="n">
        <f aca="false">H85-(E85+F85+G85)</f>
        <v>40361214</v>
      </c>
      <c r="E85" s="17" t="n">
        <f aca="false">E89+E93+E97</f>
        <v>18914839</v>
      </c>
      <c r="F85" s="17" t="n">
        <f aca="false">F89+F93+F97</f>
        <v>28917621</v>
      </c>
      <c r="G85" s="10" t="n">
        <f aca="false">G89+G93+G97</f>
        <v>80851976</v>
      </c>
      <c r="H85" s="16" t="n">
        <f aca="false">H89+H93+H97</f>
        <v>169045650</v>
      </c>
      <c r="I85" s="9"/>
    </row>
    <row r="86" customFormat="false" ht="12.75" hidden="false" customHeight="false" outlineLevel="0" collapsed="false">
      <c r="C86" s="0" t="s">
        <v>20</v>
      </c>
      <c r="D86" s="18" t="n">
        <f aca="false">(D84-D85)/D85</f>
        <v>0.110388602285352</v>
      </c>
      <c r="E86" s="18" t="n">
        <f aca="false">(E84-E85)/E85</f>
        <v>0.109670877981039</v>
      </c>
      <c r="F86" s="18" t="n">
        <f aca="false">(F84-F85)/F85</f>
        <v>0.0895131380275023</v>
      </c>
      <c r="G86" s="30" t="n">
        <f aca="false">(G84-G85)/G85</f>
        <v>0.485376139724773</v>
      </c>
      <c r="H86" s="1" t="n">
        <f aca="false">(H84-H85)/H85</f>
        <v>0.286088118801046</v>
      </c>
      <c r="I86" s="9"/>
    </row>
    <row r="87" customFormat="false" ht="12.75" hidden="false" customHeight="false" outlineLevel="0" collapsed="false">
      <c r="D87" s="2"/>
      <c r="E87" s="17"/>
      <c r="F87" s="17"/>
      <c r="G87" s="10"/>
      <c r="H87" s="16"/>
      <c r="I87" s="9"/>
    </row>
    <row r="88" customFormat="false" ht="12.75" hidden="false" customHeight="false" outlineLevel="0" collapsed="false">
      <c r="A88" s="0" t="s">
        <v>13</v>
      </c>
      <c r="C88" s="0" t="n">
        <v>2004</v>
      </c>
      <c r="D88" s="17" t="n">
        <f aca="false">H88-(E88+F88+G88)</f>
        <v>24690063</v>
      </c>
      <c r="E88" s="17" t="n">
        <v>13148354</v>
      </c>
      <c r="F88" s="17" t="n">
        <v>20075446</v>
      </c>
      <c r="G88" s="29" t="n">
        <v>77066910</v>
      </c>
      <c r="H88" s="2" t="n">
        <v>134980773</v>
      </c>
      <c r="I88" s="9"/>
    </row>
    <row r="89" customFormat="false" ht="12.75" hidden="false" customHeight="false" outlineLevel="0" collapsed="false">
      <c r="C89" s="0" t="n">
        <v>2002</v>
      </c>
      <c r="D89" s="17" t="n">
        <v>23247576</v>
      </c>
      <c r="E89" s="17" t="n">
        <v>11890467</v>
      </c>
      <c r="F89" s="17" t="n">
        <v>17820493</v>
      </c>
      <c r="G89" s="29" t="n">
        <v>46979851</v>
      </c>
      <c r="H89" s="2" t="n">
        <v>99938387</v>
      </c>
      <c r="I89" s="9"/>
    </row>
    <row r="90" customFormat="false" ht="12.75" hidden="false" customHeight="false" outlineLevel="0" collapsed="false">
      <c r="C90" s="0" t="s">
        <v>20</v>
      </c>
      <c r="D90" s="18" t="n">
        <f aca="false">(D88-D89)/D89</f>
        <v>0.0620489207132821</v>
      </c>
      <c r="E90" s="18" t="n">
        <f aca="false">(E88-E89)/E89</f>
        <v>0.10578953711406</v>
      </c>
      <c r="F90" s="18" t="n">
        <f aca="false">(F88-F89)/F89</f>
        <v>0.126537071673606</v>
      </c>
      <c r="G90" s="30" t="n">
        <f aca="false">(G88-G89)/G89</f>
        <v>0.640424742939266</v>
      </c>
      <c r="H90" s="1" t="n">
        <f aca="false">(H88-H89)/H89</f>
        <v>0.35063989976144</v>
      </c>
      <c r="I90" s="9"/>
    </row>
    <row r="91" customFormat="false" ht="12.75" hidden="false" customHeight="false" outlineLevel="0" collapsed="false">
      <c r="D91" s="20"/>
      <c r="E91" s="1"/>
      <c r="F91" s="1"/>
      <c r="G91" s="30"/>
      <c r="H91" s="1"/>
      <c r="I91" s="9"/>
    </row>
    <row r="92" customFormat="false" ht="12.75" hidden="false" customHeight="false" outlineLevel="0" collapsed="false">
      <c r="A92" s="0" t="s">
        <v>14</v>
      </c>
      <c r="C92" s="0" t="n">
        <v>2004</v>
      </c>
      <c r="D92" s="21" t="n">
        <f aca="false">H92-(E92+F92+G92)</f>
        <v>10635400</v>
      </c>
      <c r="E92" s="2" t="n">
        <v>3464801</v>
      </c>
      <c r="F92" s="2" t="n">
        <v>5029996</v>
      </c>
      <c r="G92" s="29" t="n">
        <v>18478547</v>
      </c>
      <c r="H92" s="2" t="n">
        <v>37608744</v>
      </c>
      <c r="I92" s="9"/>
    </row>
    <row r="93" customFormat="false" ht="12.75" hidden="false" customHeight="false" outlineLevel="0" collapsed="false">
      <c r="C93" s="0" t="n">
        <v>2002</v>
      </c>
      <c r="D93" s="21" t="n">
        <v>7647688</v>
      </c>
      <c r="E93" s="2" t="n">
        <v>2384434</v>
      </c>
      <c r="F93" s="2" t="n">
        <v>3456359</v>
      </c>
      <c r="G93" s="29" t="n">
        <v>9880506</v>
      </c>
      <c r="H93" s="2" t="n">
        <v>23368987</v>
      </c>
      <c r="I93" s="9"/>
    </row>
    <row r="94" customFormat="false" ht="12.75" hidden="false" customHeight="false" outlineLevel="0" collapsed="false">
      <c r="C94" s="0" t="s">
        <v>20</v>
      </c>
      <c r="D94" s="20" t="n">
        <f aca="false">(D92-D93)/D93</f>
        <v>0.390668656984961</v>
      </c>
      <c r="E94" s="1" t="n">
        <f aca="false">(E92-E93)/E93</f>
        <v>0.453091593225059</v>
      </c>
      <c r="F94" s="1" t="n">
        <f aca="false">(F92-F93)/F93</f>
        <v>0.455287486051073</v>
      </c>
      <c r="G94" s="30" t="n">
        <f aca="false">(G92-G93)/G93</f>
        <v>0.870202497726331</v>
      </c>
      <c r="H94" s="1" t="n">
        <f aca="false">(H92-H93)/H93</f>
        <v>0.609344213337104</v>
      </c>
      <c r="I94" s="9"/>
    </row>
    <row r="95" customFormat="false" ht="12.75" hidden="false" customHeight="false" outlineLevel="0" collapsed="false">
      <c r="D95" s="24"/>
      <c r="E95" s="1"/>
      <c r="F95" s="1"/>
      <c r="G95" s="23"/>
      <c r="H95" s="1"/>
      <c r="I95" s="9"/>
    </row>
    <row r="96" customFormat="false" ht="12.75" hidden="false" customHeight="false" outlineLevel="0" collapsed="false">
      <c r="A96" s="0" t="s">
        <v>15</v>
      </c>
      <c r="C96" s="0" t="n">
        <v>2004</v>
      </c>
      <c r="D96" s="2" t="n">
        <f aca="false">H96-(E96+F96+G96)</f>
        <v>9491169</v>
      </c>
      <c r="E96" s="2" t="n">
        <v>4376091</v>
      </c>
      <c r="F96" s="17" t="n">
        <v>6400686</v>
      </c>
      <c r="G96" s="29" t="n">
        <v>24550139</v>
      </c>
      <c r="H96" s="2" t="n">
        <v>44818085</v>
      </c>
      <c r="I96" s="9"/>
    </row>
    <row r="97" customFormat="false" ht="12.75" hidden="false" customHeight="false" outlineLevel="0" collapsed="false">
      <c r="C97" s="0" t="n">
        <v>2002</v>
      </c>
      <c r="D97" s="25" t="n">
        <v>9465950</v>
      </c>
      <c r="E97" s="2" t="n">
        <v>4639938</v>
      </c>
      <c r="F97" s="17" t="n">
        <v>7640769</v>
      </c>
      <c r="G97" s="29" t="n">
        <v>23991619</v>
      </c>
      <c r="H97" s="16" t="n">
        <v>45738276</v>
      </c>
      <c r="I97" s="9"/>
    </row>
    <row r="98" customFormat="false" ht="12.75" hidden="false" customHeight="false" outlineLevel="0" collapsed="false">
      <c r="C98" s="0" t="s">
        <v>20</v>
      </c>
      <c r="D98" s="1" t="n">
        <f aca="false">(D96-D97)/D97</f>
        <v>0.00266418056296515</v>
      </c>
      <c r="E98" s="1" t="n">
        <f aca="false">(E96-E97)/E97</f>
        <v>-0.0568643374114051</v>
      </c>
      <c r="F98" s="18" t="n">
        <f aca="false">(F96-F97)/F97</f>
        <v>-0.162298192760441</v>
      </c>
      <c r="G98" s="30" t="n">
        <f aca="false">(G96-G97)/G97</f>
        <v>0.023279796165486</v>
      </c>
      <c r="H98" s="1" t="n">
        <f aca="false">(H96-H97)/H97</f>
        <v>-0.0201186201246413</v>
      </c>
      <c r="I98" s="9"/>
    </row>
    <row r="99" customFormat="false" ht="12.75" hidden="false" customHeight="false" outlineLevel="0" collapsed="false">
      <c r="D99" s="1"/>
      <c r="E99" s="1"/>
      <c r="F99" s="1"/>
      <c r="G99" s="30"/>
      <c r="H99" s="1"/>
      <c r="I99" s="9"/>
    </row>
    <row r="100" customFormat="false" ht="12.75" hidden="false" customHeight="false" outlineLevel="0" collapsed="false">
      <c r="A100" s="0" t="s">
        <v>17</v>
      </c>
      <c r="C100" s="0" t="n">
        <v>2004</v>
      </c>
      <c r="D100" s="26" t="n">
        <f aca="false">H100-(E100+F100+G100)</f>
        <v>772874</v>
      </c>
      <c r="E100" s="2" t="n">
        <f aca="false">59320+26566+1834</f>
        <v>87720</v>
      </c>
      <c r="F100" s="2" t="n">
        <f aca="false">49680+21500+2647</f>
        <v>73827</v>
      </c>
      <c r="G100" s="10" t="n">
        <f aca="false">112580+29405+2649</f>
        <v>144634</v>
      </c>
      <c r="H100" s="2" t="n">
        <f aca="false">378881+686886+13288</f>
        <v>1079055</v>
      </c>
      <c r="I100" s="9"/>
    </row>
    <row r="101" customFormat="false" ht="12.75" hidden="false" customHeight="false" outlineLevel="0" collapsed="false">
      <c r="C101" s="0" t="n">
        <v>2002</v>
      </c>
      <c r="D101" s="26" t="n">
        <f aca="false">H101-(E101+F101+G101)</f>
        <v>689113</v>
      </c>
      <c r="E101" s="2" t="n">
        <f aca="false">51321+18750+164370</f>
        <v>234441</v>
      </c>
      <c r="F101" s="2" t="n">
        <f aca="false">58320+17400+285550</f>
        <v>361270</v>
      </c>
      <c r="G101" s="10" t="n">
        <f aca="false">90503+28000+522250</f>
        <v>640753</v>
      </c>
      <c r="H101" s="2" t="n">
        <f aca="false">378365+608519+938693</f>
        <v>1925577</v>
      </c>
      <c r="I101" s="9"/>
    </row>
    <row r="102" customFormat="false" ht="12.75" hidden="false" customHeight="false" outlineLevel="0" collapsed="false">
      <c r="C102" s="0" t="s">
        <v>20</v>
      </c>
      <c r="D102" s="27" t="n">
        <f aca="false">(D100-D101)/D101</f>
        <v>0.121549005750871</v>
      </c>
      <c r="E102" s="1" t="n">
        <f aca="false">(E100-E101)/E101</f>
        <v>-0.625833365324325</v>
      </c>
      <c r="F102" s="1" t="n">
        <f aca="false">(F100-F101)/F101</f>
        <v>-0.795645915797049</v>
      </c>
      <c r="G102" s="30" t="n">
        <f aca="false">(G100-G101)/G101</f>
        <v>-0.774274954623701</v>
      </c>
      <c r="H102" s="1" t="n">
        <f aca="false">(H100-H101)/H101</f>
        <v>-0.439619916523723</v>
      </c>
      <c r="I102" s="9"/>
    </row>
    <row r="103" customFormat="false" ht="12.75" hidden="false" customHeight="false" outlineLevel="0" collapsed="false">
      <c r="D103" s="2"/>
      <c r="E103" s="2"/>
      <c r="F103" s="2"/>
      <c r="G103" s="10"/>
      <c r="H103" s="16"/>
      <c r="I103" s="9"/>
    </row>
    <row r="104" customFormat="false" ht="12.75" hidden="false" customHeight="false" outlineLevel="0" collapsed="false">
      <c r="A104" s="0" t="s">
        <v>19</v>
      </c>
      <c r="C104" s="0" t="n">
        <v>2004</v>
      </c>
      <c r="D104" s="17" t="n">
        <f aca="false">D8+D64</f>
        <v>158849255</v>
      </c>
      <c r="E104" s="17" t="n">
        <f aca="false">E8+E64</f>
        <v>61263839</v>
      </c>
      <c r="F104" s="17" t="n">
        <f aca="false">F8+F64</f>
        <v>95215696</v>
      </c>
      <c r="G104" s="10" t="n">
        <f aca="false">G8+G64</f>
        <v>405487176</v>
      </c>
      <c r="H104" s="16" t="n">
        <f aca="false">H8+H64</f>
        <v>720815966</v>
      </c>
      <c r="I104" s="9"/>
    </row>
    <row r="105" customFormat="false" ht="12.75" hidden="false" customHeight="false" outlineLevel="0" collapsed="false">
      <c r="C105" s="0" t="n">
        <v>2002</v>
      </c>
      <c r="D105" s="31" t="n">
        <v>136147367</v>
      </c>
      <c r="E105" s="31" t="n">
        <v>55526051</v>
      </c>
      <c r="F105" s="31" t="n">
        <v>86946952</v>
      </c>
      <c r="G105" s="32" t="n">
        <v>259222356</v>
      </c>
      <c r="H105" s="25" t="n">
        <v>537842726</v>
      </c>
      <c r="I105" s="9"/>
    </row>
    <row r="106" customFormat="false" ht="12.75" hidden="false" customHeight="false" outlineLevel="0" collapsed="false">
      <c r="C106" s="0" t="s">
        <v>20</v>
      </c>
      <c r="D106" s="18" t="n">
        <f aca="false">(D104-D105)/D105</f>
        <v>0.166744965402085</v>
      </c>
      <c r="E106" s="18" t="n">
        <f aca="false">(E104-E105)/E105</f>
        <v>0.103335063392136</v>
      </c>
      <c r="F106" s="18" t="n">
        <f aca="false">(F104-F105)/F105</f>
        <v>0.0951010220576795</v>
      </c>
      <c r="G106" s="19" t="n">
        <f aca="false">(G104-G105)/G105</f>
        <v>0.564244620938481</v>
      </c>
      <c r="H106" s="1" t="n">
        <f aca="false">(H104-H105)/H105</f>
        <v>0.340198409599761</v>
      </c>
    </row>
    <row r="107" customFormat="false" ht="12.75" hidden="false" customHeight="false" outlineLevel="0" collapsed="false">
      <c r="G107" s="13"/>
    </row>
    <row r="108" customFormat="false" ht="12.75" hidden="false" customHeight="false" outlineLevel="0" collapsed="false">
      <c r="B108" s="0" t="s">
        <v>21</v>
      </c>
      <c r="G108" s="13"/>
    </row>
    <row r="109" customFormat="false" ht="12.75" hidden="false" customHeight="false" outlineLevel="0" collapsed="false">
      <c r="B109" s="0" t="s">
        <v>22</v>
      </c>
      <c r="G109" s="13"/>
    </row>
    <row r="110" customFormat="false" ht="12.75" hidden="false" customHeight="false" outlineLevel="0" collapsed="false">
      <c r="G110" s="13"/>
    </row>
    <row r="111" customFormat="false" ht="12.75" hidden="false" customHeight="false" outlineLevel="0" collapsed="false">
      <c r="B111" s="0" t="s">
        <v>23</v>
      </c>
      <c r="G111" s="13"/>
    </row>
    <row r="112" customFormat="false" ht="12.75" hidden="false" customHeight="false" outlineLevel="0" collapsed="false">
      <c r="B112" s="0" t="s">
        <v>22</v>
      </c>
      <c r="G112" s="13"/>
    </row>
  </sheetData>
  <printOptions headings="false" gridLines="false" gridLinesSet="true" horizontalCentered="fals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7T16:35:04Z</dcterms:created>
  <dc:creator>dsdd</dc:creator>
  <dc:description/>
  <dc:language>en-US</dc:language>
  <cp:lastModifiedBy>dsdd</cp:lastModifiedBy>
  <cp:lastPrinted>2005-06-08T15:38:39Z</cp:lastPrinted>
  <dcterms:modified xsi:type="dcterms:W3CDTF">2005-06-08T16:00:49Z</dcterms:modified>
  <cp:revision>0</cp:revision>
  <dc:subject/>
  <dc:title/>
</cp:coreProperties>
</file>