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 Financial Activity of General Election Congressional Candidates - 1992-2004</t>
  </si>
  <si>
    <t xml:space="preserve">General Election Candidates Only</t>
  </si>
  <si>
    <t xml:space="preserve">Contrib from</t>
  </si>
  <si>
    <t xml:space="preserve">% of</t>
  </si>
  <si>
    <t xml:space="preserve">Candidate</t>
  </si>
  <si>
    <t xml:space="preserve">Other</t>
  </si>
  <si>
    <t xml:space="preserve">Net</t>
  </si>
  <si>
    <t xml:space="preserve">Cash on</t>
  </si>
  <si>
    <t xml:space="preserve">Number</t>
  </si>
  <si>
    <t xml:space="preserve">Receipts</t>
  </si>
  <si>
    <t xml:space="preserve">Individuals</t>
  </si>
  <si>
    <t xml:space="preserve">Recpt</t>
  </si>
  <si>
    <t xml:space="preserve">PAC's</t>
  </si>
  <si>
    <t xml:space="preserve">Contributions</t>
  </si>
  <si>
    <t xml:space="preserve">Loans</t>
  </si>
  <si>
    <t xml:space="preserve">Disburse</t>
  </si>
  <si>
    <t xml:space="preserve">Hand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Other Cmte's</t>
  </si>
  <si>
    <t xml:space="preserve">Hou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50" topLeftCell="BM142" activePane="bottomLeft" state="split"/>
      <selection pane="topLeft" activeCell="A1" activeCellId="0" sqref="A1"/>
      <selection pane="bottomLeft" activeCell="O161" activeCellId="0" sqref="O1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/>
      <c r="D1" s="1"/>
      <c r="E1" s="2"/>
      <c r="F1" s="3" t="s">
        <v>0</v>
      </c>
      <c r="G1" s="4"/>
      <c r="H1" s="1"/>
      <c r="I1" s="2"/>
      <c r="J1" s="1"/>
      <c r="K1" s="2" t="s">
        <v>1</v>
      </c>
      <c r="L1" s="1"/>
      <c r="M1" s="2"/>
      <c r="N1" s="1"/>
      <c r="O1" s="1"/>
    </row>
    <row r="2" customFormat="false" ht="12.75" hidden="false" customHeight="false" outlineLevel="0" collapsed="false">
      <c r="A2" s="5"/>
      <c r="B2" s="6"/>
      <c r="C2" s="7"/>
      <c r="D2" s="7" t="s">
        <v>2</v>
      </c>
      <c r="E2" s="8" t="s">
        <v>3</v>
      </c>
      <c r="F2" s="7" t="s">
        <v>2</v>
      </c>
      <c r="G2" s="8" t="s">
        <v>3</v>
      </c>
      <c r="H2" s="7" t="s">
        <v>4</v>
      </c>
      <c r="I2" s="8" t="s">
        <v>3</v>
      </c>
      <c r="J2" s="7" t="s">
        <v>4</v>
      </c>
      <c r="K2" s="8" t="s">
        <v>3</v>
      </c>
      <c r="L2" s="7" t="s">
        <v>5</v>
      </c>
      <c r="M2" s="8" t="s">
        <v>3</v>
      </c>
      <c r="N2" s="7" t="s">
        <v>6</v>
      </c>
      <c r="O2" s="7" t="s">
        <v>7</v>
      </c>
    </row>
    <row r="3" customFormat="false" ht="13.5" hidden="false" customHeight="false" outlineLevel="0" collapsed="false">
      <c r="A3" s="5"/>
      <c r="B3" s="9" t="s">
        <v>8</v>
      </c>
      <c r="C3" s="10" t="s">
        <v>9</v>
      </c>
      <c r="D3" s="10" t="s">
        <v>10</v>
      </c>
      <c r="E3" s="11" t="s">
        <v>11</v>
      </c>
      <c r="F3" s="10" t="s">
        <v>12</v>
      </c>
      <c r="G3" s="11" t="s">
        <v>11</v>
      </c>
      <c r="H3" s="10" t="s">
        <v>13</v>
      </c>
      <c r="I3" s="11" t="s">
        <v>11</v>
      </c>
      <c r="J3" s="10" t="s">
        <v>14</v>
      </c>
      <c r="K3" s="11" t="s">
        <v>11</v>
      </c>
      <c r="L3" s="10" t="s">
        <v>14</v>
      </c>
      <c r="M3" s="11" t="s">
        <v>11</v>
      </c>
      <c r="N3" s="10" t="s">
        <v>15</v>
      </c>
      <c r="O3" s="10" t="s">
        <v>16</v>
      </c>
    </row>
    <row r="4" customFormat="false" ht="12.75" hidden="false" customHeight="false" outlineLevel="0" collapsed="false">
      <c r="C4" s="1"/>
      <c r="D4" s="1"/>
      <c r="E4" s="2"/>
      <c r="F4" s="1"/>
      <c r="G4" s="2"/>
      <c r="H4" s="1"/>
      <c r="I4" s="2"/>
      <c r="J4" s="1"/>
      <c r="K4" s="2"/>
      <c r="L4" s="1"/>
      <c r="M4" s="2"/>
      <c r="N4" s="1"/>
      <c r="O4" s="1"/>
    </row>
    <row r="5" customFormat="false" ht="12.75" hidden="false" customHeight="false" outlineLevel="0" collapsed="false">
      <c r="A5" s="12" t="s">
        <v>17</v>
      </c>
      <c r="C5" s="1"/>
      <c r="D5" s="1"/>
      <c r="E5" s="2"/>
      <c r="F5" s="1"/>
      <c r="G5" s="2"/>
      <c r="H5" s="1"/>
      <c r="I5" s="2"/>
      <c r="J5" s="1"/>
      <c r="K5" s="2"/>
      <c r="L5" s="1"/>
      <c r="M5" s="2"/>
      <c r="N5" s="1"/>
      <c r="O5" s="1"/>
    </row>
    <row r="6" customFormat="false" ht="12.75" hidden="false" customHeight="false" outlineLevel="0" collapsed="false">
      <c r="A6" s="0" t="n">
        <v>2004</v>
      </c>
      <c r="B6" s="0" t="n">
        <f aca="false">B15+B49</f>
        <v>69</v>
      </c>
      <c r="C6" s="1" t="n">
        <f aca="false">C15+C49</f>
        <v>373.9</v>
      </c>
      <c r="D6" s="1" t="n">
        <f aca="false">D15+D49</f>
        <v>269.63</v>
      </c>
      <c r="E6" s="2" t="n">
        <f aca="false">D6/C6</f>
        <v>0.721128644022466</v>
      </c>
      <c r="F6" s="1" t="n">
        <f aca="false">F15+F49</f>
        <v>61.47</v>
      </c>
      <c r="G6" s="2" t="n">
        <f aca="false">F6/C6</f>
        <v>0.164402246589997</v>
      </c>
      <c r="H6" s="1" t="n">
        <f aca="false">H15+H49</f>
        <v>0.78</v>
      </c>
      <c r="I6" s="2" t="n">
        <f aca="false">H6/C6</f>
        <v>0.00208611928323081</v>
      </c>
      <c r="J6" s="1" t="n">
        <f aca="false">J15+J49</f>
        <v>12.73</v>
      </c>
      <c r="K6" s="2" t="n">
        <f aca="false">J6/C6</f>
        <v>0.0340465365070875</v>
      </c>
      <c r="L6" s="1" t="n">
        <f aca="false">L15+L49</f>
        <v>0.87</v>
      </c>
      <c r="M6" s="2" t="n">
        <f aca="false">L6/C6</f>
        <v>0.00232682535437283</v>
      </c>
      <c r="N6" s="1" t="n">
        <f aca="false">N15+N49</f>
        <v>369.86</v>
      </c>
      <c r="O6" s="1" t="n">
        <f aca="false">O15+O49</f>
        <v>55.19</v>
      </c>
    </row>
    <row r="7" customFormat="false" ht="12.75" hidden="false" customHeight="false" outlineLevel="0" collapsed="false">
      <c r="A7" s="0" t="n">
        <v>2002</v>
      </c>
      <c r="B7" s="0" t="n">
        <f aca="false">B16+B50</f>
        <v>69</v>
      </c>
      <c r="C7" s="1" t="n">
        <f aca="false">C16+C50</f>
        <v>288.71</v>
      </c>
      <c r="D7" s="1" t="n">
        <f aca="false">D16+D50</f>
        <v>188.06</v>
      </c>
      <c r="E7" s="2" t="n">
        <f aca="false">D7/C7</f>
        <v>0.651380277787399</v>
      </c>
      <c r="F7" s="1" t="n">
        <f aca="false">F16+F50</f>
        <v>56.37</v>
      </c>
      <c r="G7" s="2" t="n">
        <f aca="false">F7/C7</f>
        <v>0.195247826538741</v>
      </c>
      <c r="H7" s="1" t="n">
        <f aca="false">H16+H50</f>
        <v>0.38</v>
      </c>
      <c r="I7" s="2" t="n">
        <f aca="false">H7/C7</f>
        <v>0.00131619964670431</v>
      </c>
      <c r="J7" s="1" t="n">
        <f aca="false">J16+J50</f>
        <v>22.26</v>
      </c>
      <c r="K7" s="2" t="n">
        <f aca="false">J7/C7</f>
        <v>0.0771015898306259</v>
      </c>
      <c r="L7" s="1" t="n">
        <f aca="false">L16+L50</f>
        <v>0.01</v>
      </c>
      <c r="M7" s="2" t="n">
        <f aca="false">L7/C7</f>
        <v>3.4636832808008E-005</v>
      </c>
      <c r="N7" s="1" t="n">
        <f aca="false">N16+N50</f>
        <v>285.47</v>
      </c>
      <c r="O7" s="1" t="n">
        <f aca="false">O16+O50</f>
        <v>17</v>
      </c>
    </row>
    <row r="8" customFormat="false" ht="12.75" hidden="false" customHeight="false" outlineLevel="0" collapsed="false">
      <c r="A8" s="13" t="n">
        <v>2000</v>
      </c>
      <c r="B8" s="0" t="n">
        <f aca="false">B17+B51</f>
        <v>70</v>
      </c>
      <c r="C8" s="1" t="n">
        <f aca="false">C17+C51</f>
        <v>371.34</v>
      </c>
      <c r="D8" s="1" t="n">
        <f aca="false">D17+D51</f>
        <v>205.27</v>
      </c>
      <c r="E8" s="2" t="n">
        <f aca="false">D8/C8</f>
        <v>0.552781817202564</v>
      </c>
      <c r="F8" s="1" t="n">
        <f aca="false">F17+F51</f>
        <v>50.44</v>
      </c>
      <c r="G8" s="2" t="n">
        <f aca="false">F8/C8</f>
        <v>0.135832390800883</v>
      </c>
      <c r="H8" s="1" t="n">
        <f aca="false">H17+H51</f>
        <v>14.39</v>
      </c>
      <c r="I8" s="2" t="n">
        <f aca="false">H8/C8</f>
        <v>0.0387515484461679</v>
      </c>
      <c r="J8" s="1" t="n">
        <f aca="false">J17+J51</f>
        <v>77.74</v>
      </c>
      <c r="K8" s="2" t="n">
        <f aca="false">J8/C8</f>
        <v>0.209349921904454</v>
      </c>
      <c r="L8" s="1" t="n">
        <f aca="false">L17+L51</f>
        <v>0.51</v>
      </c>
      <c r="M8" s="2" t="n">
        <f aca="false">L8/C8</f>
        <v>0.00137340442720957</v>
      </c>
      <c r="N8" s="1" t="n">
        <f aca="false">N17+N51</f>
        <v>372.19</v>
      </c>
      <c r="O8" s="1" t="n">
        <f aca="false">O17+O51</f>
        <v>22.29</v>
      </c>
    </row>
    <row r="9" customFormat="false" ht="12.75" hidden="false" customHeight="false" outlineLevel="0" collapsed="false">
      <c r="A9" s="0" t="n">
        <v>1998</v>
      </c>
      <c r="B9" s="0" t="n">
        <f aca="false">B18+B52</f>
        <v>70</v>
      </c>
      <c r="C9" s="1" t="n">
        <f aca="false">C18+C52</f>
        <v>247.17</v>
      </c>
      <c r="D9" s="1" t="n">
        <f aca="false">D18+D52</f>
        <v>153.09</v>
      </c>
      <c r="E9" s="2" t="n">
        <f aca="false">D9/C9</f>
        <v>0.619371282922685</v>
      </c>
      <c r="F9" s="1" t="n">
        <f aca="false">F18+F52</f>
        <v>47.41</v>
      </c>
      <c r="G9" s="2" t="n">
        <f aca="false">F9/C9</f>
        <v>0.191811303960837</v>
      </c>
      <c r="H9" s="1" t="n">
        <f aca="false">H18+H52</f>
        <v>0.8</v>
      </c>
      <c r="I9" s="2" t="n">
        <f aca="false">H9/C9</f>
        <v>0.00323663875065744</v>
      </c>
      <c r="J9" s="1" t="n">
        <f aca="false">J18+J52</f>
        <v>27.57</v>
      </c>
      <c r="K9" s="2" t="n">
        <f aca="false">J9/C9</f>
        <v>0.111542662944532</v>
      </c>
      <c r="L9" s="1" t="n">
        <f aca="false">L18+L52</f>
        <v>0.19</v>
      </c>
      <c r="M9" s="2" t="n">
        <f aca="false">L9/C9</f>
        <v>0.000768701703281143</v>
      </c>
      <c r="N9" s="1" t="n">
        <f aca="false">N18+N52</f>
        <v>248.51</v>
      </c>
      <c r="O9" s="1" t="n">
        <f aca="false">O18+O52</f>
        <v>25.13</v>
      </c>
    </row>
    <row r="10" customFormat="false" ht="12.75" hidden="false" customHeight="false" outlineLevel="0" collapsed="false">
      <c r="A10" s="0" t="n">
        <v>1996</v>
      </c>
      <c r="B10" s="0" t="n">
        <f aca="false">B19+B53</f>
        <v>68</v>
      </c>
      <c r="C10" s="1" t="n">
        <f aca="false">C19+C53</f>
        <v>222.69</v>
      </c>
      <c r="D10" s="1" t="n">
        <f aca="false">D19+D53</f>
        <v>140.41</v>
      </c>
      <c r="E10" s="2" t="n">
        <f aca="false">D10/C10</f>
        <v>0.630517760114958</v>
      </c>
      <c r="F10" s="1" t="n">
        <f aca="false">F19+F53</f>
        <v>41.92</v>
      </c>
      <c r="G10" s="2" t="n">
        <f aca="false">F10/C10</f>
        <v>0.188243746912749</v>
      </c>
      <c r="H10" s="1" t="n">
        <f aca="false">H19+H53</f>
        <v>11.9</v>
      </c>
      <c r="I10" s="2" t="n">
        <f aca="false">H10/C10</f>
        <v>0.0534375140329606</v>
      </c>
      <c r="J10" s="1" t="n">
        <f aca="false">J19+J53</f>
        <v>16.83</v>
      </c>
      <c r="K10" s="2" t="n">
        <f aca="false">J10/C10</f>
        <v>0.0755759127037586</v>
      </c>
      <c r="L10" s="1" t="n">
        <f aca="false">L19+L53</f>
        <v>0.2</v>
      </c>
      <c r="M10" s="2" t="n">
        <f aca="false">L10/C10</f>
        <v>0.000898109479545557</v>
      </c>
      <c r="N10" s="1" t="n">
        <f aca="false">N19+N53</f>
        <v>225.54</v>
      </c>
      <c r="O10" s="1" t="n">
        <f aca="false">O19+O53</f>
        <v>6.29</v>
      </c>
    </row>
    <row r="11" customFormat="false" ht="12.75" hidden="false" customHeight="false" outlineLevel="0" collapsed="false">
      <c r="A11" s="0" t="n">
        <v>1994</v>
      </c>
      <c r="B11" s="0" t="n">
        <f aca="false">B20+B54</f>
        <v>70</v>
      </c>
      <c r="C11" s="1" t="n">
        <f aca="false">C20+C54</f>
        <v>270.19</v>
      </c>
      <c r="D11" s="1" t="n">
        <f aca="false">D20+D54</f>
        <v>156.78</v>
      </c>
      <c r="E11" s="2" t="n">
        <f aca="false">D11/C11</f>
        <v>0.580258336726008</v>
      </c>
      <c r="F11" s="1" t="n">
        <f aca="false">F20+F54</f>
        <v>42.97</v>
      </c>
      <c r="G11" s="2" t="n">
        <f aca="false">F11/C11</f>
        <v>0.159036233761427</v>
      </c>
      <c r="H11" s="1" t="n">
        <f aca="false">H20+H54</f>
        <v>23.48</v>
      </c>
      <c r="I11" s="2" t="n">
        <f aca="false">H11/C11</f>
        <v>0.0869018098375217</v>
      </c>
      <c r="J11" s="1" t="n">
        <f aca="false">J20+J54</f>
        <v>31.63</v>
      </c>
      <c r="K11" s="2" t="n">
        <f aca="false">J11/C11</f>
        <v>0.117065768533254</v>
      </c>
      <c r="L11" s="1" t="n">
        <f aca="false">L20+L54</f>
        <v>3.15</v>
      </c>
      <c r="M11" s="2" t="n">
        <f aca="false">L11/C11</f>
        <v>0.0116584625633813</v>
      </c>
      <c r="N11" s="1" t="n">
        <f aca="false">N20+N54</f>
        <v>270.61</v>
      </c>
      <c r="O11" s="1" t="n">
        <f aca="false">O20+O54</f>
        <v>10.2</v>
      </c>
    </row>
    <row r="12" customFormat="false" ht="12.75" hidden="false" customHeight="false" outlineLevel="0" collapsed="false">
      <c r="A12" s="0" t="n">
        <v>1992</v>
      </c>
      <c r="B12" s="0" t="n">
        <f aca="false">B21+B55</f>
        <v>71</v>
      </c>
      <c r="C12" s="1" t="n">
        <f aca="false">C21+C55</f>
        <v>189.05</v>
      </c>
      <c r="D12" s="1" t="n">
        <f aca="false">D21+D55</f>
        <v>124.34</v>
      </c>
      <c r="E12" s="2" t="n">
        <f aca="false">D12/C12</f>
        <v>0.657709600634753</v>
      </c>
      <c r="F12" s="1" t="n">
        <f aca="false">F21+F55</f>
        <v>45.19</v>
      </c>
      <c r="G12" s="2" t="n">
        <f aca="false">F12/C12</f>
        <v>0.239037291721767</v>
      </c>
      <c r="H12" s="1" t="n">
        <f aca="false">H21+H55</f>
        <v>3.53</v>
      </c>
      <c r="I12" s="2" t="n">
        <f aca="false">H12/C12</f>
        <v>0.018672308912986</v>
      </c>
      <c r="J12" s="1" t="n">
        <f aca="false">J21+J55</f>
        <v>6.78</v>
      </c>
      <c r="K12" s="2" t="n">
        <f aca="false">J12/C12</f>
        <v>0.0358635281671516</v>
      </c>
      <c r="L12" s="1" t="n">
        <f aca="false">L21+L55</f>
        <v>0.35</v>
      </c>
      <c r="M12" s="2" t="n">
        <f aca="false">L12/C12</f>
        <v>0.00185136207352552</v>
      </c>
      <c r="N12" s="1" t="n">
        <f aca="false">N21+N55</f>
        <v>194.76</v>
      </c>
      <c r="O12" s="1" t="n">
        <f aca="false">O21+O55</f>
        <v>11.18</v>
      </c>
    </row>
    <row r="13" customFormat="false" ht="12.75" hidden="false" customHeight="false" outlineLevel="0" collapsed="false">
      <c r="C13" s="1"/>
      <c r="D13" s="1"/>
      <c r="E13" s="2"/>
      <c r="F13" s="1"/>
      <c r="G13" s="2"/>
      <c r="H13" s="1"/>
      <c r="I13" s="2"/>
      <c r="J13" s="1"/>
      <c r="K13" s="2"/>
      <c r="L13" s="1"/>
      <c r="M13" s="2"/>
      <c r="N13" s="1"/>
      <c r="O13" s="1"/>
    </row>
    <row r="14" customFormat="false" ht="12.75" hidden="false" customHeight="false" outlineLevel="0" collapsed="false">
      <c r="A14" s="12" t="s">
        <v>18</v>
      </c>
      <c r="C14" s="1"/>
      <c r="D14" s="1"/>
      <c r="E14" s="2"/>
      <c r="F14" s="1"/>
      <c r="G14" s="2"/>
      <c r="H14" s="1"/>
      <c r="I14" s="2"/>
      <c r="J14" s="1"/>
      <c r="K14" s="2"/>
      <c r="L14" s="1"/>
      <c r="M14" s="2"/>
      <c r="N14" s="1"/>
      <c r="O14" s="1"/>
    </row>
    <row r="15" customFormat="false" ht="12.75" hidden="false" customHeight="false" outlineLevel="0" collapsed="false">
      <c r="A15" s="0" t="n">
        <v>2004</v>
      </c>
      <c r="B15" s="0" t="n">
        <f aca="false">B23+B31+B40</f>
        <v>35</v>
      </c>
      <c r="C15" s="1" t="n">
        <f aca="false">C23+C31+C40</f>
        <v>194.76</v>
      </c>
      <c r="D15" s="1" t="n">
        <f aca="false">D23+D31+D40</f>
        <v>149.91</v>
      </c>
      <c r="E15" s="2" t="n">
        <f aca="false">D15/C15</f>
        <v>0.769716574245225</v>
      </c>
      <c r="F15" s="1" t="n">
        <f aca="false">F23+F31+F40</f>
        <v>27.77</v>
      </c>
      <c r="G15" s="2" t="n">
        <f aca="false">F15/C15</f>
        <v>0.142585746559869</v>
      </c>
      <c r="H15" s="1" t="n">
        <f aca="false">H23+H31+H40</f>
        <v>0.02</v>
      </c>
      <c r="I15" s="2" t="n">
        <f aca="false">H15/C15</f>
        <v>0.000102690490860546</v>
      </c>
      <c r="J15" s="1" t="n">
        <f aca="false">J23+J31+J40</f>
        <v>5.04</v>
      </c>
      <c r="K15" s="2" t="n">
        <f aca="false">J15/C15</f>
        <v>0.0258780036968577</v>
      </c>
      <c r="L15" s="1" t="n">
        <f aca="false">L23+L31+L40</f>
        <v>0.85</v>
      </c>
      <c r="M15" s="2" t="n">
        <f aca="false">L15/C15</f>
        <v>0.00436434586157322</v>
      </c>
      <c r="N15" s="1" t="n">
        <f aca="false">N23+N31+N40</f>
        <v>194.08</v>
      </c>
      <c r="O15" s="1" t="n">
        <f aca="false">O23+O31+O40</f>
        <v>30</v>
      </c>
    </row>
    <row r="16" customFormat="false" ht="12.75" hidden="false" customHeight="false" outlineLevel="0" collapsed="false">
      <c r="A16" s="0" t="n">
        <v>2002</v>
      </c>
      <c r="B16" s="0" t="n">
        <f aca="false">B24+B32+B41</f>
        <v>33</v>
      </c>
      <c r="C16" s="1" t="n">
        <f aca="false">C24+C32+C41</f>
        <v>137.79</v>
      </c>
      <c r="D16" s="1" t="n">
        <f aca="false">D24+D32+D41</f>
        <v>94.7</v>
      </c>
      <c r="E16" s="2" t="n">
        <f aca="false">D16/C16</f>
        <v>0.687277741490674</v>
      </c>
      <c r="F16" s="1" t="n">
        <f aca="false">F24+F32+F41</f>
        <v>23.27</v>
      </c>
      <c r="G16" s="2" t="n">
        <f aca="false">F16/C16</f>
        <v>0.168880179984034</v>
      </c>
      <c r="H16" s="1" t="n">
        <f aca="false">H24+H32+H41</f>
        <v>0.3</v>
      </c>
      <c r="I16" s="2" t="n">
        <f aca="false">H16/C16</f>
        <v>0.00217722621380361</v>
      </c>
      <c r="J16" s="1" t="n">
        <f aca="false">J24+J32+J41</f>
        <v>10.99</v>
      </c>
      <c r="K16" s="2" t="n">
        <f aca="false">J16/C16</f>
        <v>0.0797590536323391</v>
      </c>
      <c r="L16" s="1" t="n">
        <f aca="false">L24+L32+L41</f>
        <v>0.01</v>
      </c>
      <c r="M16" s="2" t="n">
        <f aca="false">L16/C16</f>
        <v>7.25742071267871E-005</v>
      </c>
      <c r="N16" s="1" t="n">
        <f aca="false">N24+N32+N41</f>
        <v>137.57</v>
      </c>
      <c r="O16" s="1" t="n">
        <f aca="false">O24+O32+O41</f>
        <v>7.78</v>
      </c>
    </row>
    <row r="17" customFormat="false" ht="12.75" hidden="false" customHeight="false" outlineLevel="0" collapsed="false">
      <c r="A17" s="13" t="n">
        <v>2000</v>
      </c>
      <c r="B17" s="0" t="n">
        <f aca="false">B25+B33+B42</f>
        <v>34</v>
      </c>
      <c r="C17" s="1" t="n">
        <f aca="false">C25+C33+C42</f>
        <v>205.04</v>
      </c>
      <c r="D17" s="1" t="n">
        <f aca="false">D25+D33+D42</f>
        <v>84.58</v>
      </c>
      <c r="E17" s="2" t="n">
        <f aca="false">D17/C17</f>
        <v>0.412504877097152</v>
      </c>
      <c r="F17" s="1" t="n">
        <f aca="false">F25+F33+F42</f>
        <v>17.88</v>
      </c>
      <c r="G17" s="2" t="n">
        <f aca="false">F17/C17</f>
        <v>0.0872024970737417</v>
      </c>
      <c r="H17" s="1" t="n">
        <f aca="false">H25+H33+H42</f>
        <v>14.37</v>
      </c>
      <c r="I17" s="2" t="n">
        <f aca="false">H17/C17</f>
        <v>0.0700838860710105</v>
      </c>
      <c r="J17" s="1" t="n">
        <f aca="false">J25+J33+J42</f>
        <v>75.3</v>
      </c>
      <c r="K17" s="2" t="n">
        <f aca="false">J17/C17</f>
        <v>0.367245415528677</v>
      </c>
      <c r="L17" s="1" t="n">
        <f aca="false">L25+L33+L42</f>
        <v>0.3</v>
      </c>
      <c r="M17" s="2" t="n">
        <f aca="false">L17/C17</f>
        <v>0.00146312914553258</v>
      </c>
      <c r="N17" s="1" t="n">
        <f aca="false">N25+N33+N42</f>
        <v>201.09</v>
      </c>
      <c r="O17" s="1" t="n">
        <f aca="false">O25+O33+O42</f>
        <v>8.15</v>
      </c>
    </row>
    <row r="18" customFormat="false" ht="12.75" hidden="false" customHeight="false" outlineLevel="0" collapsed="false">
      <c r="A18" s="0" t="n">
        <v>1998</v>
      </c>
      <c r="B18" s="0" t="n">
        <f aca="false">B26+B34+B43</f>
        <v>35</v>
      </c>
      <c r="C18" s="1" t="n">
        <f aca="false">C26+C34+C43</f>
        <v>116.72</v>
      </c>
      <c r="D18" s="1" t="n">
        <f aca="false">D26+D34+D43</f>
        <v>73.42</v>
      </c>
      <c r="E18" s="2" t="n">
        <f aca="false">D18/C18</f>
        <v>0.629026730637423</v>
      </c>
      <c r="F18" s="1" t="n">
        <f aca="false">F26+F34+F43</f>
        <v>20.41</v>
      </c>
      <c r="G18" s="2" t="n">
        <f aca="false">F18/C18</f>
        <v>0.174862919808088</v>
      </c>
      <c r="H18" s="1" t="n">
        <f aca="false">H26+H34+H43</f>
        <v>0.26</v>
      </c>
      <c r="I18" s="2" t="n">
        <f aca="false">H18/C18</f>
        <v>0.00222755311857437</v>
      </c>
      <c r="J18" s="1" t="n">
        <f aca="false">J26+J34+J43</f>
        <v>10.96</v>
      </c>
      <c r="K18" s="2" t="n">
        <f aca="false">J18/C18</f>
        <v>0.0938999314599041</v>
      </c>
      <c r="L18" s="1" t="n">
        <f aca="false">L26+L34+L43</f>
        <v>0.19</v>
      </c>
      <c r="M18" s="2" t="n">
        <f aca="false">L18/C18</f>
        <v>0.00162782727895819</v>
      </c>
      <c r="N18" s="1" t="n">
        <f aca="false">N26+N34+N43</f>
        <v>117.63</v>
      </c>
      <c r="O18" s="1" t="n">
        <f aca="false">O26+O34+O43</f>
        <v>8.88</v>
      </c>
    </row>
    <row r="19" customFormat="false" ht="12.75" hidden="false" customHeight="false" outlineLevel="0" collapsed="false">
      <c r="A19" s="0" t="n">
        <v>1996</v>
      </c>
      <c r="B19" s="0" t="n">
        <f aca="false">B27+B35+B44</f>
        <v>34</v>
      </c>
      <c r="C19" s="1" t="n">
        <f aca="false">C27+C35+C44</f>
        <v>107.57</v>
      </c>
      <c r="D19" s="1" t="n">
        <f aca="false">D27+D35+D44</f>
        <v>68.67</v>
      </c>
      <c r="E19" s="2" t="n">
        <f aca="false">D19/C19</f>
        <v>0.63837501162034</v>
      </c>
      <c r="F19" s="1" t="n">
        <f aca="false">F27+F35+F44</f>
        <v>14.99</v>
      </c>
      <c r="G19" s="2" t="n">
        <f aca="false">F19/C19</f>
        <v>0.139351120200799</v>
      </c>
      <c r="H19" s="1" t="n">
        <f aca="false">H27+H35+H44</f>
        <v>11.68</v>
      </c>
      <c r="I19" s="2" t="n">
        <f aca="false">H19/C19</f>
        <v>0.108580459235846</v>
      </c>
      <c r="J19" s="1" t="n">
        <f aca="false">J27+J35+J44</f>
        <v>6.41</v>
      </c>
      <c r="K19" s="2" t="n">
        <f aca="false">J19/C19</f>
        <v>0.0595891047689876</v>
      </c>
      <c r="L19" s="1" t="n">
        <f aca="false">L27+L35+L44</f>
        <v>0</v>
      </c>
      <c r="M19" s="2" t="n">
        <f aca="false">L19/C19</f>
        <v>0</v>
      </c>
      <c r="N19" s="1" t="n">
        <f aca="false">N27+N35+N44</f>
        <v>108.54</v>
      </c>
      <c r="O19" s="1" t="n">
        <f aca="false">O27+O35+O44</f>
        <v>2.14</v>
      </c>
    </row>
    <row r="20" customFormat="false" ht="12.75" hidden="false" customHeight="false" outlineLevel="0" collapsed="false">
      <c r="A20" s="0" t="n">
        <v>1994</v>
      </c>
      <c r="B20" s="0" t="n">
        <f aca="false">B28+B36+B45</f>
        <v>35</v>
      </c>
      <c r="C20" s="1" t="n">
        <f aca="false">C28+C36+C45</f>
        <v>113.44</v>
      </c>
      <c r="D20" s="1" t="n">
        <f aca="false">D28+D36+D45</f>
        <v>68.49</v>
      </c>
      <c r="E20" s="2" t="n">
        <f aca="false">D20/C20</f>
        <v>0.603755289139633</v>
      </c>
      <c r="F20" s="1" t="n">
        <f aca="false">F28+F36+F45</f>
        <v>21.94</v>
      </c>
      <c r="G20" s="2" t="n">
        <f aca="false">F20/C20</f>
        <v>0.193406205923836</v>
      </c>
      <c r="H20" s="1" t="n">
        <f aca="false">H28+H36+H45</f>
        <v>6.92</v>
      </c>
      <c r="I20" s="2" t="n">
        <f aca="false">H20/C20</f>
        <v>0.0610014104372355</v>
      </c>
      <c r="J20" s="1" t="n">
        <f aca="false">J28+J36+J45</f>
        <v>8.17</v>
      </c>
      <c r="K20" s="2" t="n">
        <f aca="false">J20/C20</f>
        <v>0.0720204513399154</v>
      </c>
      <c r="L20" s="1" t="n">
        <f aca="false">L28+L36+L45</f>
        <v>0.55</v>
      </c>
      <c r="M20" s="2" t="n">
        <f aca="false">L20/C20</f>
        <v>0.00484837799717913</v>
      </c>
      <c r="N20" s="1" t="n">
        <f aca="false">N28+N36+N45</f>
        <v>116.3</v>
      </c>
      <c r="O20" s="1" t="n">
        <f aca="false">O28+O36+O45</f>
        <v>3.43</v>
      </c>
    </row>
    <row r="21" customFormat="false" ht="12.75" hidden="false" customHeight="false" outlineLevel="0" collapsed="false">
      <c r="A21" s="0" t="n">
        <v>1992</v>
      </c>
      <c r="B21" s="0" t="n">
        <f aca="false">B29+B37+B46</f>
        <v>35</v>
      </c>
      <c r="C21" s="1" t="n">
        <f aca="false">C29+C37+C46</f>
        <v>97.63</v>
      </c>
      <c r="D21" s="1" t="n">
        <f aca="false">D29+D37+D46</f>
        <v>65.47</v>
      </c>
      <c r="E21" s="2" t="n">
        <f aca="false">D21/C21</f>
        <v>0.670593055413295</v>
      </c>
      <c r="F21" s="1" t="n">
        <f aca="false">F29+F37+F46</f>
        <v>24.43</v>
      </c>
      <c r="G21" s="2" t="n">
        <f aca="false">F21/C21</f>
        <v>0.250230461948172</v>
      </c>
      <c r="H21" s="1" t="n">
        <f aca="false">H29+H37+H46</f>
        <v>1.2</v>
      </c>
      <c r="I21" s="2" t="n">
        <f aca="false">H21/C21</f>
        <v>0.012291303902489</v>
      </c>
      <c r="J21" s="1" t="n">
        <f aca="false">J29+J37+J46</f>
        <v>1.49</v>
      </c>
      <c r="K21" s="2" t="n">
        <f aca="false">J21/C21</f>
        <v>0.0152617023455905</v>
      </c>
      <c r="L21" s="1" t="n">
        <f aca="false">L29+L37+L46</f>
        <v>0.34</v>
      </c>
      <c r="M21" s="2" t="n">
        <f aca="false">L21/C21</f>
        <v>0.00348253610570521</v>
      </c>
      <c r="N21" s="1" t="n">
        <f aca="false">N29+N37+N46</f>
        <v>98.5</v>
      </c>
      <c r="O21" s="1" t="n">
        <f aca="false">O29+O37+O46</f>
        <v>5.79</v>
      </c>
    </row>
    <row r="22" customFormat="false" ht="12.75" hidden="false" customHeight="false" outlineLevel="0" collapsed="false">
      <c r="A22" s="0" t="s">
        <v>19</v>
      </c>
      <c r="C22" s="1"/>
      <c r="D22" s="1"/>
      <c r="E22" s="2"/>
      <c r="F22" s="1"/>
      <c r="G22" s="2"/>
      <c r="H22" s="1"/>
      <c r="I22" s="2"/>
      <c r="J22" s="1"/>
      <c r="K22" s="2"/>
      <c r="L22" s="1"/>
      <c r="M22" s="2"/>
      <c r="N22" s="1"/>
      <c r="O22" s="1"/>
    </row>
    <row r="23" customFormat="false" ht="12.75" hidden="false" customHeight="false" outlineLevel="0" collapsed="false">
      <c r="A23" s="0" t="n">
        <v>2004</v>
      </c>
      <c r="B23" s="0" t="n">
        <v>14</v>
      </c>
      <c r="C23" s="1" t="n">
        <v>104.39</v>
      </c>
      <c r="D23" s="1" t="n">
        <v>79.3</v>
      </c>
      <c r="E23" s="2" t="n">
        <f aca="false">D23/C23</f>
        <v>0.759651307596513</v>
      </c>
      <c r="F23" s="1" t="n">
        <v>19.09</v>
      </c>
      <c r="G23" s="2" t="n">
        <f aca="false">F23/C23</f>
        <v>0.18287192259795</v>
      </c>
      <c r="H23" s="1" t="n">
        <v>0</v>
      </c>
      <c r="I23" s="2" t="n">
        <f aca="false">H23/C23</f>
        <v>0</v>
      </c>
      <c r="J23" s="1" t="n">
        <v>0</v>
      </c>
      <c r="K23" s="2" t="n">
        <f aca="false">J23/C23</f>
        <v>0</v>
      </c>
      <c r="L23" s="1" t="n">
        <v>0</v>
      </c>
      <c r="M23" s="2" t="n">
        <f aca="false">L23/C23</f>
        <v>0</v>
      </c>
      <c r="N23" s="1" t="n">
        <v>104.6</v>
      </c>
      <c r="O23" s="1" t="n">
        <v>28.48</v>
      </c>
    </row>
    <row r="24" customFormat="false" ht="12.75" hidden="false" customHeight="false" outlineLevel="0" collapsed="false">
      <c r="A24" s="0" t="n">
        <v>2002</v>
      </c>
      <c r="B24" s="0" t="n">
        <v>12</v>
      </c>
      <c r="C24" s="1" t="n">
        <v>72.02</v>
      </c>
      <c r="D24" s="1" t="n">
        <v>51.69</v>
      </c>
      <c r="E24" s="2" t="n">
        <f aca="false">D24/C24</f>
        <v>0.717717300749792</v>
      </c>
      <c r="F24" s="1" t="n">
        <v>15.89</v>
      </c>
      <c r="G24" s="2" t="n">
        <f aca="false">F24/C24</f>
        <v>0.220633157456262</v>
      </c>
      <c r="H24" s="1" t="n">
        <v>0.02</v>
      </c>
      <c r="I24" s="2" t="n">
        <f aca="false">H24/C24</f>
        <v>0.000277700638711469</v>
      </c>
      <c r="J24" s="1" t="n">
        <v>0</v>
      </c>
      <c r="K24" s="2" t="n">
        <f aca="false">J24/C24</f>
        <v>0</v>
      </c>
      <c r="L24" s="1" t="n">
        <v>0</v>
      </c>
      <c r="M24" s="2" t="n">
        <f aca="false">L24/C24</f>
        <v>0</v>
      </c>
      <c r="N24" s="1" t="n">
        <v>73.14</v>
      </c>
      <c r="O24" s="1" t="n">
        <v>6.18</v>
      </c>
    </row>
    <row r="25" customFormat="false" ht="12.75" hidden="false" customHeight="false" outlineLevel="0" collapsed="false">
      <c r="A25" s="13" t="n">
        <v>2000</v>
      </c>
      <c r="B25" s="0" t="n">
        <v>11</v>
      </c>
      <c r="C25" s="1" t="n">
        <v>43.73</v>
      </c>
      <c r="D25" s="1" t="n">
        <v>26.19</v>
      </c>
      <c r="E25" s="2" t="n">
        <f aca="false">D25/C25</f>
        <v>0.598902355362452</v>
      </c>
      <c r="F25" s="1" t="n">
        <v>9.47</v>
      </c>
      <c r="G25" s="2" t="n">
        <f aca="false">F25/C25</f>
        <v>0.216556139949691</v>
      </c>
      <c r="H25" s="1" t="n">
        <v>4.37</v>
      </c>
      <c r="I25" s="2" t="n">
        <f aca="false">H25/C25</f>
        <v>0.0999313972101532</v>
      </c>
      <c r="J25" s="1" t="n">
        <v>1.11</v>
      </c>
      <c r="K25" s="2" t="n">
        <f aca="false">J25/C25</f>
        <v>0.0253830322433112</v>
      </c>
      <c r="L25" s="1" t="n">
        <v>0</v>
      </c>
      <c r="M25" s="2" t="n">
        <f aca="false">L25/C25</f>
        <v>0</v>
      </c>
      <c r="N25" s="1" t="n">
        <v>40.32</v>
      </c>
      <c r="O25" s="1" t="n">
        <v>7.08</v>
      </c>
    </row>
    <row r="26" customFormat="false" ht="12.75" hidden="false" customHeight="false" outlineLevel="0" collapsed="false">
      <c r="A26" s="0" t="n">
        <v>1998</v>
      </c>
      <c r="B26" s="0" t="n">
        <v>15</v>
      </c>
      <c r="C26" s="1" t="n">
        <v>66.94</v>
      </c>
      <c r="D26" s="1" t="n">
        <v>47.02</v>
      </c>
      <c r="E26" s="2" t="n">
        <f aca="false">D26/C26</f>
        <v>0.702420077681506</v>
      </c>
      <c r="F26" s="1" t="n">
        <v>15.59</v>
      </c>
      <c r="G26" s="2" t="n">
        <f aca="false">F26/C26</f>
        <v>0.232895129967135</v>
      </c>
      <c r="H26" s="1" t="n">
        <v>0</v>
      </c>
      <c r="I26" s="2" t="n">
        <f aca="false">H26/C26</f>
        <v>0</v>
      </c>
      <c r="J26" s="1" t="n">
        <v>0.1</v>
      </c>
      <c r="K26" s="2" t="n">
        <f aca="false">J26/C26</f>
        <v>0.00149387511204063</v>
      </c>
      <c r="L26" s="1" t="n">
        <v>0</v>
      </c>
      <c r="M26" s="2" t="n">
        <f aca="false">L26/C26</f>
        <v>0</v>
      </c>
      <c r="N26" s="1" t="n">
        <v>68.5</v>
      </c>
      <c r="O26" s="1" t="n">
        <v>6.67</v>
      </c>
    </row>
    <row r="27" customFormat="false" ht="12.75" hidden="false" customHeight="false" outlineLevel="0" collapsed="false">
      <c r="A27" s="0" t="n">
        <v>1996</v>
      </c>
      <c r="B27" s="0" t="n">
        <v>7</v>
      </c>
      <c r="C27" s="1" t="n">
        <v>35.11</v>
      </c>
      <c r="D27" s="1" t="n">
        <v>26.83</v>
      </c>
      <c r="E27" s="2" t="n">
        <f aca="false">D27/C27</f>
        <v>0.764169752207348</v>
      </c>
      <c r="F27" s="1" t="n">
        <v>4.87</v>
      </c>
      <c r="G27" s="2" t="n">
        <f aca="false">F27/C27</f>
        <v>0.138706921105098</v>
      </c>
      <c r="H27" s="1" t="n">
        <v>0</v>
      </c>
      <c r="I27" s="2" t="n">
        <f aca="false">H27/C27</f>
        <v>0</v>
      </c>
      <c r="J27" s="1" t="n">
        <v>1.94</v>
      </c>
      <c r="K27" s="2" t="n">
        <f aca="false">J27/C27</f>
        <v>0.0552549131301624</v>
      </c>
      <c r="L27" s="1" t="n">
        <v>0</v>
      </c>
      <c r="M27" s="2" t="n">
        <f aca="false">L27/C27</f>
        <v>0</v>
      </c>
      <c r="N27" s="1" t="n">
        <v>36.44</v>
      </c>
      <c r="O27" s="1" t="n">
        <v>1.31</v>
      </c>
    </row>
    <row r="28" customFormat="false" ht="12.75" hidden="false" customHeight="false" outlineLevel="0" collapsed="false">
      <c r="A28" s="0" t="n">
        <v>1994</v>
      </c>
      <c r="B28" s="0" t="n">
        <v>16</v>
      </c>
      <c r="C28" s="1" t="n">
        <v>79.94</v>
      </c>
      <c r="D28" s="1" t="n">
        <v>46.98</v>
      </c>
      <c r="E28" s="2" t="n">
        <f aca="false">D28/C28</f>
        <v>0.587690768076057</v>
      </c>
      <c r="F28" s="1" t="n">
        <v>15.87</v>
      </c>
      <c r="G28" s="2" t="n">
        <f aca="false">F28/C28</f>
        <v>0.19852389291969</v>
      </c>
      <c r="H28" s="1" t="n">
        <v>6.82</v>
      </c>
      <c r="I28" s="2" t="n">
        <f aca="false">H28/C28</f>
        <v>0.0853139854891168</v>
      </c>
      <c r="J28" s="1" t="n">
        <v>5.01</v>
      </c>
      <c r="K28" s="2" t="n">
        <f aca="false">J28/C28</f>
        <v>0.0626720040030023</v>
      </c>
      <c r="L28" s="1" t="n">
        <v>0.54</v>
      </c>
      <c r="M28" s="2" t="n">
        <f aca="false">L28/C28</f>
        <v>0.00675506629972479</v>
      </c>
      <c r="N28" s="1" t="n">
        <v>82.46</v>
      </c>
      <c r="O28" s="1" t="n">
        <v>3.15</v>
      </c>
    </row>
    <row r="29" customFormat="false" ht="12.75" hidden="false" customHeight="false" outlineLevel="0" collapsed="false">
      <c r="A29" s="0" t="n">
        <v>1992</v>
      </c>
      <c r="B29" s="0" t="n">
        <v>15</v>
      </c>
      <c r="C29" s="1" t="n">
        <v>41.44</v>
      </c>
      <c r="D29" s="1" t="n">
        <v>22.94</v>
      </c>
      <c r="E29" s="2" t="n">
        <f aca="false">D29/C29</f>
        <v>0.553571428571429</v>
      </c>
      <c r="F29" s="1" t="n">
        <v>15.4</v>
      </c>
      <c r="G29" s="2" t="n">
        <f aca="false">F29/C29</f>
        <v>0.371621621621622</v>
      </c>
      <c r="H29" s="1" t="n">
        <v>0.71</v>
      </c>
      <c r="I29" s="2" t="n">
        <f aca="false">H29/C29</f>
        <v>0.0171332046332046</v>
      </c>
      <c r="J29" s="1" t="n">
        <v>0.07</v>
      </c>
      <c r="K29" s="2" t="n">
        <f aca="false">J29/C29</f>
        <v>0.00168918918918919</v>
      </c>
      <c r="L29" s="1" t="n">
        <v>0.06</v>
      </c>
      <c r="M29" s="2" t="n">
        <f aca="false">L29/C29</f>
        <v>0.00144787644787645</v>
      </c>
      <c r="N29" s="1" t="n">
        <v>42.71</v>
      </c>
      <c r="O29" s="1" t="n">
        <v>4.87</v>
      </c>
    </row>
    <row r="30" customFormat="false" ht="12.75" hidden="false" customHeight="false" outlineLevel="0" collapsed="false">
      <c r="A30" s="0" t="s">
        <v>20</v>
      </c>
      <c r="C30" s="1"/>
      <c r="D30" s="1"/>
      <c r="E30" s="2"/>
      <c r="F30" s="1"/>
      <c r="G30" s="2"/>
      <c r="H30" s="1"/>
      <c r="I30" s="2"/>
      <c r="J30" s="1"/>
      <c r="K30" s="2"/>
      <c r="L30" s="1"/>
      <c r="M30" s="2"/>
      <c r="N30" s="1"/>
      <c r="O30" s="1"/>
    </row>
    <row r="31" customFormat="false" ht="12.75" hidden="false" customHeight="false" outlineLevel="0" collapsed="false">
      <c r="A31" s="0" t="n">
        <v>2004</v>
      </c>
      <c r="B31" s="0" t="n">
        <v>12</v>
      </c>
      <c r="C31" s="1" t="n">
        <v>18.87</v>
      </c>
      <c r="D31" s="1" t="n">
        <v>14.97</v>
      </c>
      <c r="E31" s="2" t="n">
        <f aca="false">D31/C31</f>
        <v>0.793322734499205</v>
      </c>
      <c r="F31" s="1" t="n">
        <v>2.01</v>
      </c>
      <c r="G31" s="2" t="n">
        <f aca="false">F31/C31</f>
        <v>0.106518282988871</v>
      </c>
      <c r="H31" s="1" t="n">
        <v>0.01</v>
      </c>
      <c r="I31" s="2" t="n">
        <f aca="false">H31/C31</f>
        <v>0.000529941706412295</v>
      </c>
      <c r="J31" s="1" t="n">
        <v>0.71</v>
      </c>
      <c r="K31" s="2" t="n">
        <f aca="false">J31/C31</f>
        <v>0.0376258611552729</v>
      </c>
      <c r="L31" s="1" t="n">
        <v>0.15</v>
      </c>
      <c r="M31" s="2" t="n">
        <f aca="false">L31/C31</f>
        <v>0.00794912559618442</v>
      </c>
      <c r="N31" s="1" t="n">
        <v>18.65</v>
      </c>
      <c r="O31" s="1" t="n">
        <v>0.2</v>
      </c>
    </row>
    <row r="32" customFormat="false" ht="12.75" hidden="false" customHeight="false" outlineLevel="0" collapsed="false">
      <c r="A32" s="0" t="n">
        <v>2002</v>
      </c>
      <c r="B32" s="0" t="n">
        <v>17</v>
      </c>
      <c r="C32" s="1" t="n">
        <v>35.8</v>
      </c>
      <c r="D32" s="1" t="n">
        <v>24.91</v>
      </c>
      <c r="E32" s="2" t="n">
        <f aca="false">D32/C32</f>
        <v>0.695810055865922</v>
      </c>
      <c r="F32" s="1" t="n">
        <v>4.88</v>
      </c>
      <c r="G32" s="2" t="n">
        <f aca="false">F32/C32</f>
        <v>0.136312849162011</v>
      </c>
      <c r="H32" s="1" t="n">
        <v>0.28</v>
      </c>
      <c r="I32" s="2" t="n">
        <f aca="false">H32/C32</f>
        <v>0.00782122905027933</v>
      </c>
      <c r="J32" s="1" t="n">
        <v>3.72</v>
      </c>
      <c r="K32" s="2" t="n">
        <f aca="false">J32/C32</f>
        <v>0.10391061452514</v>
      </c>
      <c r="L32" s="1" t="n">
        <v>0.01</v>
      </c>
      <c r="M32" s="2" t="n">
        <f aca="false">L32/C32</f>
        <v>0.000279329608938548</v>
      </c>
      <c r="N32" s="1" t="n">
        <v>34.65</v>
      </c>
      <c r="O32" s="1" t="n">
        <v>1.4</v>
      </c>
    </row>
    <row r="33" customFormat="false" ht="12.75" hidden="false" customHeight="false" outlineLevel="0" collapsed="false">
      <c r="A33" s="13" t="n">
        <v>2000</v>
      </c>
      <c r="B33" s="0" t="n">
        <v>18</v>
      </c>
      <c r="C33" s="1" t="n">
        <v>55.93</v>
      </c>
      <c r="D33" s="1" t="n">
        <v>24.01</v>
      </c>
      <c r="E33" s="2" t="n">
        <f aca="false">D33/C33</f>
        <v>0.429286608260325</v>
      </c>
      <c r="F33" s="1" t="n">
        <v>4.58</v>
      </c>
      <c r="G33" s="2" t="n">
        <f aca="false">F33/C33</f>
        <v>0.0818880743786876</v>
      </c>
      <c r="H33" s="1" t="n">
        <v>10</v>
      </c>
      <c r="I33" s="2" t="n">
        <f aca="false">H33/C33</f>
        <v>0.178794922224209</v>
      </c>
      <c r="J33" s="1" t="n">
        <v>12.9</v>
      </c>
      <c r="K33" s="2" t="n">
        <f aca="false">J33/C33</f>
        <v>0.230645449669229</v>
      </c>
      <c r="L33" s="1" t="n">
        <v>0.3</v>
      </c>
      <c r="M33" s="2" t="n">
        <f aca="false">L33/C33</f>
        <v>0.00536384766672627</v>
      </c>
      <c r="N33" s="1" t="n">
        <v>55.71</v>
      </c>
      <c r="O33" s="1" t="n">
        <v>0.69</v>
      </c>
    </row>
    <row r="34" customFormat="false" ht="12.75" hidden="false" customHeight="false" outlineLevel="0" collapsed="false">
      <c r="A34" s="0" t="n">
        <v>1998</v>
      </c>
      <c r="B34" s="0" t="n">
        <v>15</v>
      </c>
      <c r="C34" s="1" t="n">
        <v>36.23</v>
      </c>
      <c r="D34" s="1" t="n">
        <v>17.75</v>
      </c>
      <c r="E34" s="2" t="n">
        <f aca="false">D34/C34</f>
        <v>0.489925476124759</v>
      </c>
      <c r="F34" s="1" t="n">
        <v>1.46</v>
      </c>
      <c r="G34" s="2" t="n">
        <f aca="false">F34/C34</f>
        <v>0.0402980955009661</v>
      </c>
      <c r="H34" s="1" t="n">
        <v>0.23</v>
      </c>
      <c r="I34" s="2" t="n">
        <f aca="false">H34/C34</f>
        <v>0.00634833011316589</v>
      </c>
      <c r="J34" s="1" t="n">
        <v>10.33</v>
      </c>
      <c r="K34" s="2" t="n">
        <f aca="false">J34/C34</f>
        <v>0.285122826386972</v>
      </c>
      <c r="L34" s="1" t="n">
        <v>0</v>
      </c>
      <c r="M34" s="2" t="n">
        <f aca="false">L34/C34</f>
        <v>0</v>
      </c>
      <c r="N34" s="1" t="n">
        <v>35.77</v>
      </c>
      <c r="O34" s="1" t="n">
        <v>0.31</v>
      </c>
    </row>
    <row r="35" customFormat="false" ht="12.75" hidden="false" customHeight="false" outlineLevel="0" collapsed="false">
      <c r="A35" s="0" t="n">
        <v>1996</v>
      </c>
      <c r="B35" s="0" t="n">
        <v>14</v>
      </c>
      <c r="C35" s="1" t="n">
        <v>33.85</v>
      </c>
      <c r="D35" s="1" t="n">
        <v>18.26</v>
      </c>
      <c r="E35" s="2" t="n">
        <f aca="false">D35/C35</f>
        <v>0.539438700147711</v>
      </c>
      <c r="F35" s="1" t="n">
        <v>2.3</v>
      </c>
      <c r="G35" s="2" t="n">
        <f aca="false">F35/C35</f>
        <v>0.0679468242245199</v>
      </c>
      <c r="H35" s="1" t="n">
        <v>11.16</v>
      </c>
      <c r="I35" s="2" t="n">
        <f aca="false">H35/C35</f>
        <v>0.329689807976366</v>
      </c>
      <c r="J35" s="1" t="n">
        <v>1.25</v>
      </c>
      <c r="K35" s="2" t="n">
        <f aca="false">J35/C35</f>
        <v>0.0369276218611521</v>
      </c>
      <c r="L35" s="1" t="n">
        <v>0</v>
      </c>
      <c r="M35" s="2" t="n">
        <f aca="false">L35/C35</f>
        <v>0</v>
      </c>
      <c r="N35" s="1" t="n">
        <v>33.75</v>
      </c>
      <c r="O35" s="1" t="n">
        <v>0.43</v>
      </c>
    </row>
    <row r="36" customFormat="false" ht="12.75" hidden="false" customHeight="false" outlineLevel="0" collapsed="false">
      <c r="A36" s="0" t="n">
        <v>1994</v>
      </c>
      <c r="B36" s="0" t="n">
        <v>10</v>
      </c>
      <c r="C36" s="1" t="n">
        <v>10.33</v>
      </c>
      <c r="D36" s="1" t="n">
        <v>5.44</v>
      </c>
      <c r="E36" s="2" t="n">
        <f aca="false">D36/C36</f>
        <v>0.526621490803485</v>
      </c>
      <c r="F36" s="1" t="n">
        <v>1.89</v>
      </c>
      <c r="G36" s="2" t="n">
        <f aca="false">F36/C36</f>
        <v>0.18296224588577</v>
      </c>
      <c r="H36" s="1" t="n">
        <v>0.08</v>
      </c>
      <c r="I36" s="2" t="n">
        <f aca="false">H36/C36</f>
        <v>0.00774443368828654</v>
      </c>
      <c r="J36" s="1" t="n">
        <v>2.41</v>
      </c>
      <c r="K36" s="2" t="n">
        <f aca="false">J36/C36</f>
        <v>0.233301064859632</v>
      </c>
      <c r="L36" s="1" t="n">
        <v>0</v>
      </c>
      <c r="M36" s="2" t="n">
        <f aca="false">L36/C36</f>
        <v>0</v>
      </c>
      <c r="N36" s="1" t="n">
        <v>10.22</v>
      </c>
      <c r="O36" s="1" t="n">
        <v>0.11</v>
      </c>
    </row>
    <row r="37" customFormat="false" ht="12.75" hidden="false" customHeight="false" outlineLevel="0" collapsed="false">
      <c r="A37" s="0" t="n">
        <v>1992</v>
      </c>
      <c r="B37" s="0" t="n">
        <v>13</v>
      </c>
      <c r="C37" s="1" t="n">
        <v>37.43</v>
      </c>
      <c r="D37" s="1" t="n">
        <v>29.44</v>
      </c>
      <c r="E37" s="2" t="n">
        <f aca="false">D37/C37</f>
        <v>0.786534865081486</v>
      </c>
      <c r="F37" s="1" t="n">
        <v>5.04</v>
      </c>
      <c r="G37" s="2" t="n">
        <f aca="false">F37/C37</f>
        <v>0.134651349185146</v>
      </c>
      <c r="H37" s="1" t="n">
        <v>0.2</v>
      </c>
      <c r="I37" s="2" t="n">
        <f aca="false">H37/C37</f>
        <v>0.00534330750734705</v>
      </c>
      <c r="J37" s="1" t="n">
        <v>1.09</v>
      </c>
      <c r="K37" s="2" t="n">
        <f aca="false">J37/C37</f>
        <v>0.0291210259150414</v>
      </c>
      <c r="L37" s="1" t="n">
        <v>0.28</v>
      </c>
      <c r="M37" s="2" t="n">
        <f aca="false">L37/C37</f>
        <v>0.00748063051028587</v>
      </c>
      <c r="N37" s="1" t="n">
        <v>37.1</v>
      </c>
      <c r="O37" s="1" t="n">
        <v>0.55</v>
      </c>
    </row>
    <row r="38" customFormat="false" ht="12.75" hidden="false" customHeight="false" outlineLevel="0" collapsed="false">
      <c r="C38" s="1"/>
      <c r="D38" s="1"/>
      <c r="E38" s="2"/>
      <c r="G38" s="2"/>
      <c r="I38" s="2"/>
      <c r="J38" s="1"/>
      <c r="K38" s="2"/>
      <c r="L38" s="1"/>
      <c r="M38" s="2"/>
      <c r="N38" s="1"/>
      <c r="O38" s="1"/>
    </row>
    <row r="39" customFormat="false" ht="12.75" hidden="false" customHeight="false" outlineLevel="0" collapsed="false">
      <c r="A39" s="0" t="s">
        <v>21</v>
      </c>
      <c r="C39" s="1"/>
      <c r="D39" s="1"/>
      <c r="E39" s="2"/>
      <c r="G39" s="2"/>
      <c r="I39" s="2"/>
      <c r="J39" s="1"/>
      <c r="K39" s="2"/>
      <c r="L39" s="1"/>
      <c r="M39" s="2"/>
      <c r="N39" s="1"/>
      <c r="O39" s="1"/>
    </row>
    <row r="40" customFormat="false" ht="12.75" hidden="false" customHeight="false" outlineLevel="0" collapsed="false">
      <c r="A40" s="0" t="n">
        <v>2004</v>
      </c>
      <c r="B40" s="0" t="n">
        <v>9</v>
      </c>
      <c r="C40" s="1" t="n">
        <v>71.5</v>
      </c>
      <c r="D40" s="1" t="n">
        <v>55.64</v>
      </c>
      <c r="E40" s="2" t="n">
        <f aca="false">D40/C40</f>
        <v>0.778181818181818</v>
      </c>
      <c r="F40" s="1" t="n">
        <v>6.67</v>
      </c>
      <c r="G40" s="2" t="n">
        <f aca="false">F40/C40</f>
        <v>0.0932867132867133</v>
      </c>
      <c r="H40" s="1" t="n">
        <v>0.01</v>
      </c>
      <c r="I40" s="2" t="n">
        <f aca="false">H40/C40</f>
        <v>0.00013986013986014</v>
      </c>
      <c r="J40" s="1" t="n">
        <v>4.33</v>
      </c>
      <c r="K40" s="2" t="n">
        <f aca="false">J40/C40</f>
        <v>0.0605594405594406</v>
      </c>
      <c r="L40" s="1" t="n">
        <v>0.7</v>
      </c>
      <c r="M40" s="2" t="n">
        <f aca="false">L40/C40</f>
        <v>0.00979020979020979</v>
      </c>
      <c r="N40" s="1" t="n">
        <v>70.83</v>
      </c>
      <c r="O40" s="1" t="n">
        <v>1.32</v>
      </c>
    </row>
    <row r="41" customFormat="false" ht="12.75" hidden="false" customHeight="false" outlineLevel="0" collapsed="false">
      <c r="A41" s="0" t="n">
        <v>2002</v>
      </c>
      <c r="B41" s="0" t="n">
        <v>4</v>
      </c>
      <c r="C41" s="1" t="n">
        <v>29.97</v>
      </c>
      <c r="D41" s="1" t="n">
        <v>18.1</v>
      </c>
      <c r="E41" s="2" t="n">
        <f aca="false">D41/C41</f>
        <v>0.603937270603937</v>
      </c>
      <c r="F41" s="1" t="n">
        <v>2.5</v>
      </c>
      <c r="G41" s="2" t="n">
        <f aca="false">F41/C41</f>
        <v>0.0834167500834168</v>
      </c>
      <c r="H41" s="1" t="n">
        <v>0</v>
      </c>
      <c r="I41" s="2" t="n">
        <f aca="false">H41/C41</f>
        <v>0</v>
      </c>
      <c r="J41" s="1" t="n">
        <v>7.27</v>
      </c>
      <c r="K41" s="2" t="n">
        <f aca="false">J41/C41</f>
        <v>0.242575909242576</v>
      </c>
      <c r="L41" s="1" t="n">
        <v>0</v>
      </c>
      <c r="M41" s="2" t="n">
        <f aca="false">L41/C41</f>
        <v>0</v>
      </c>
      <c r="N41" s="1" t="n">
        <v>29.78</v>
      </c>
      <c r="O41" s="1" t="n">
        <v>0.2</v>
      </c>
    </row>
    <row r="42" customFormat="false" ht="12.75" hidden="false" customHeight="false" outlineLevel="0" collapsed="false">
      <c r="A42" s="13" t="n">
        <v>2000</v>
      </c>
      <c r="B42" s="0" t="n">
        <v>5</v>
      </c>
      <c r="C42" s="1" t="n">
        <v>105.38</v>
      </c>
      <c r="D42" s="1" t="n">
        <v>34.38</v>
      </c>
      <c r="E42" s="2" t="n">
        <f aca="false">D42/C42</f>
        <v>0.326247864869994</v>
      </c>
      <c r="F42" s="1" t="n">
        <v>3.83</v>
      </c>
      <c r="G42" s="2" t="n">
        <f aca="false">F42/C42</f>
        <v>0.0363446574302524</v>
      </c>
      <c r="H42" s="1" t="n">
        <v>0</v>
      </c>
      <c r="I42" s="2" t="n">
        <f aca="false">H42/C42</f>
        <v>0</v>
      </c>
      <c r="J42" s="1" t="n">
        <v>61.29</v>
      </c>
      <c r="K42" s="2" t="n">
        <f aca="false">J42/C42</f>
        <v>0.581609413550958</v>
      </c>
      <c r="L42" s="1" t="n">
        <v>0</v>
      </c>
      <c r="M42" s="2" t="n">
        <f aca="false">L42/C42</f>
        <v>0</v>
      </c>
      <c r="N42" s="1" t="n">
        <v>105.06</v>
      </c>
      <c r="O42" s="1" t="n">
        <v>0.38</v>
      </c>
    </row>
    <row r="43" customFormat="false" ht="12.75" hidden="false" customHeight="false" outlineLevel="0" collapsed="false">
      <c r="A43" s="0" t="n">
        <v>1998</v>
      </c>
      <c r="B43" s="0" t="n">
        <v>5</v>
      </c>
      <c r="C43" s="1" t="n">
        <v>13.55</v>
      </c>
      <c r="D43" s="1" t="n">
        <v>8.65</v>
      </c>
      <c r="E43" s="2" t="n">
        <f aca="false">D43/C43</f>
        <v>0.638376383763838</v>
      </c>
      <c r="F43" s="14" t="n">
        <v>3.36</v>
      </c>
      <c r="G43" s="2" t="n">
        <f aca="false">F43/C43</f>
        <v>0.247970479704797</v>
      </c>
      <c r="H43" s="14" t="n">
        <v>0.03</v>
      </c>
      <c r="I43" s="2" t="n">
        <f aca="false">H43/C43</f>
        <v>0.0022140221402214</v>
      </c>
      <c r="J43" s="1" t="n">
        <v>0.53</v>
      </c>
      <c r="K43" s="2" t="n">
        <f aca="false">J43/C43</f>
        <v>0.0391143911439114</v>
      </c>
      <c r="L43" s="1" t="n">
        <v>0.19</v>
      </c>
      <c r="M43" s="2" t="n">
        <f aca="false">L43/C43</f>
        <v>0.0140221402214022</v>
      </c>
      <c r="N43" s="1" t="n">
        <v>13.36</v>
      </c>
      <c r="O43" s="1" t="n">
        <v>1.9</v>
      </c>
    </row>
    <row r="44" customFormat="false" ht="12.75" hidden="false" customHeight="false" outlineLevel="0" collapsed="false">
      <c r="A44" s="0" t="n">
        <v>1996</v>
      </c>
      <c r="B44" s="0" t="n">
        <v>13</v>
      </c>
      <c r="C44" s="1" t="n">
        <v>38.61</v>
      </c>
      <c r="D44" s="1" t="n">
        <v>23.58</v>
      </c>
      <c r="E44" s="2" t="n">
        <f aca="false">D44/C44</f>
        <v>0.610722610722611</v>
      </c>
      <c r="F44" s="1" t="n">
        <v>7.82</v>
      </c>
      <c r="G44" s="2" t="n">
        <f aca="false">F44/C44</f>
        <v>0.202538202538203</v>
      </c>
      <c r="H44" s="1" t="n">
        <v>0.52</v>
      </c>
      <c r="I44" s="2" t="n">
        <f aca="false">H44/C44</f>
        <v>0.0134680134680135</v>
      </c>
      <c r="J44" s="1" t="n">
        <v>3.22</v>
      </c>
      <c r="K44" s="2" t="n">
        <f aca="false">J44/C44</f>
        <v>0.0833980833980834</v>
      </c>
      <c r="L44" s="1" t="n">
        <v>0</v>
      </c>
      <c r="M44" s="2" t="n">
        <f aca="false">L44/C44</f>
        <v>0</v>
      </c>
      <c r="N44" s="1" t="n">
        <v>38.35</v>
      </c>
      <c r="O44" s="1" t="n">
        <v>0.4</v>
      </c>
    </row>
    <row r="45" customFormat="false" ht="12.75" hidden="false" customHeight="false" outlineLevel="0" collapsed="false">
      <c r="A45" s="0" t="n">
        <v>1994</v>
      </c>
      <c r="B45" s="0" t="n">
        <v>9</v>
      </c>
      <c r="C45" s="1" t="n">
        <v>23.17</v>
      </c>
      <c r="D45" s="1" t="n">
        <v>16.07</v>
      </c>
      <c r="E45" s="2" t="n">
        <f aca="false">D45/C45</f>
        <v>0.693569270608546</v>
      </c>
      <c r="F45" s="1" t="n">
        <v>4.18</v>
      </c>
      <c r="G45" s="2" t="n">
        <f aca="false">F45/C45</f>
        <v>0.180405697022011</v>
      </c>
      <c r="H45" s="1" t="n">
        <v>0.02</v>
      </c>
      <c r="I45" s="2" t="n">
        <f aca="false">H45/C45</f>
        <v>0.000863185153215365</v>
      </c>
      <c r="J45" s="1" t="n">
        <v>0.75</v>
      </c>
      <c r="K45" s="2" t="n">
        <f aca="false">J45/C45</f>
        <v>0.0323694432455762</v>
      </c>
      <c r="L45" s="1" t="n">
        <v>0.01</v>
      </c>
      <c r="M45" s="2" t="n">
        <f aca="false">L45/C45</f>
        <v>0.000431592576607682</v>
      </c>
      <c r="N45" s="1" t="n">
        <v>23.62</v>
      </c>
      <c r="O45" s="1" t="n">
        <v>0.17</v>
      </c>
    </row>
    <row r="46" customFormat="false" ht="12.75" hidden="false" customHeight="false" outlineLevel="0" collapsed="false">
      <c r="A46" s="0" t="n">
        <v>1992</v>
      </c>
      <c r="B46" s="0" t="n">
        <v>7</v>
      </c>
      <c r="C46" s="1" t="n">
        <v>18.76</v>
      </c>
      <c r="D46" s="1" t="n">
        <v>13.09</v>
      </c>
      <c r="E46" s="2" t="n">
        <f aca="false">D46/C46</f>
        <v>0.697761194029851</v>
      </c>
      <c r="F46" s="1" t="n">
        <v>3.99</v>
      </c>
      <c r="G46" s="2" t="n">
        <f aca="false">F46/C46</f>
        <v>0.212686567164179</v>
      </c>
      <c r="H46" s="1" t="n">
        <v>0.29</v>
      </c>
      <c r="I46" s="2" t="n">
        <f aca="false">H46/C46</f>
        <v>0.0154584221748401</v>
      </c>
      <c r="J46" s="1" t="n">
        <v>0.33</v>
      </c>
      <c r="K46" s="2" t="n">
        <f aca="false">J46/C46</f>
        <v>0.017590618336887</v>
      </c>
      <c r="L46" s="1" t="n">
        <v>0</v>
      </c>
      <c r="M46" s="2" t="n">
        <f aca="false">L46/C46</f>
        <v>0</v>
      </c>
      <c r="N46" s="1" t="n">
        <v>18.69</v>
      </c>
      <c r="O46" s="1" t="n">
        <v>0.37</v>
      </c>
    </row>
    <row r="47" customFormat="false" ht="12.75" hidden="false" customHeight="false" outlineLevel="0" collapsed="false">
      <c r="C47" s="1"/>
      <c r="D47" s="1"/>
      <c r="E47" s="2"/>
      <c r="F47" s="1"/>
      <c r="G47" s="2"/>
      <c r="H47" s="1"/>
      <c r="I47" s="2"/>
      <c r="J47" s="1"/>
      <c r="K47" s="2"/>
      <c r="L47" s="1"/>
      <c r="M47" s="2"/>
      <c r="N47" s="1"/>
      <c r="O47" s="1"/>
    </row>
    <row r="48" customFormat="false" ht="12.75" hidden="false" customHeight="false" outlineLevel="0" collapsed="false">
      <c r="A48" s="12" t="s">
        <v>22</v>
      </c>
      <c r="C48" s="1"/>
      <c r="D48" s="1"/>
      <c r="E48" s="2"/>
      <c r="F48" s="1"/>
      <c r="G48" s="2"/>
      <c r="H48" s="1"/>
      <c r="I48" s="2"/>
      <c r="J48" s="1"/>
      <c r="K48" s="2"/>
      <c r="L48" s="1"/>
      <c r="M48" s="2"/>
      <c r="N48" s="1"/>
      <c r="O48" s="1"/>
    </row>
    <row r="49" customFormat="false" ht="12.75" hidden="false" customHeight="false" outlineLevel="0" collapsed="false">
      <c r="A49" s="0" t="n">
        <v>2004</v>
      </c>
      <c r="B49" s="0" t="n">
        <f aca="false">B57+B66+B75</f>
        <v>34</v>
      </c>
      <c r="C49" s="1" t="n">
        <f aca="false">C57+C66+C75</f>
        <v>179.14</v>
      </c>
      <c r="D49" s="1" t="n">
        <f aca="false">D57+D66+D75</f>
        <v>119.72</v>
      </c>
      <c r="E49" s="2" t="n">
        <f aca="false">D49/C49</f>
        <v>0.66830411968293</v>
      </c>
      <c r="F49" s="1" t="n">
        <f aca="false">F57+F66+F75</f>
        <v>33.7</v>
      </c>
      <c r="G49" s="2" t="n">
        <f aca="false">F49/C49</f>
        <v>0.188121022663838</v>
      </c>
      <c r="H49" s="1" t="n">
        <f aca="false">H57+H66+H75</f>
        <v>0.76</v>
      </c>
      <c r="I49" s="2" t="n">
        <f aca="false">H49/C49</f>
        <v>0.00424249190577202</v>
      </c>
      <c r="J49" s="1" t="n">
        <f aca="false">J57+J66+J75</f>
        <v>7.69</v>
      </c>
      <c r="K49" s="2" t="n">
        <f aca="false">J49/C49</f>
        <v>0.0429273194149827</v>
      </c>
      <c r="L49" s="1" t="n">
        <f aca="false">L57+L66+L75</f>
        <v>0.02</v>
      </c>
      <c r="M49" s="2" t="n">
        <f aca="false">L49/C49</f>
        <v>0.000111644523836106</v>
      </c>
      <c r="N49" s="1" t="n">
        <f aca="false">N57+N66+N75</f>
        <v>175.78</v>
      </c>
      <c r="O49" s="1" t="n">
        <f aca="false">O57+O66+O75</f>
        <v>25.19</v>
      </c>
    </row>
    <row r="50" customFormat="false" ht="12.75" hidden="false" customHeight="false" outlineLevel="0" collapsed="false">
      <c r="A50" s="0" t="n">
        <v>2002</v>
      </c>
      <c r="B50" s="0" t="n">
        <f aca="false">B58+B67+B76</f>
        <v>36</v>
      </c>
      <c r="C50" s="1" t="n">
        <f aca="false">C58+C67+C76</f>
        <v>150.92</v>
      </c>
      <c r="D50" s="1" t="n">
        <f aca="false">D58+D67+D76</f>
        <v>93.36</v>
      </c>
      <c r="E50" s="2" t="n">
        <f aca="false">D50/C50</f>
        <v>0.618605883912006</v>
      </c>
      <c r="F50" s="1" t="n">
        <f aca="false">F58+F67+F76</f>
        <v>33.1</v>
      </c>
      <c r="G50" s="2" t="n">
        <f aca="false">F50/C50</f>
        <v>0.219321494831699</v>
      </c>
      <c r="H50" s="1" t="n">
        <f aca="false">H58+H67+H76</f>
        <v>0.08</v>
      </c>
      <c r="I50" s="2" t="n">
        <f aca="false">H50/C50</f>
        <v>0.000530082162735224</v>
      </c>
      <c r="J50" s="1" t="n">
        <f aca="false">J58+J67+J76</f>
        <v>11.27</v>
      </c>
      <c r="K50" s="2" t="n">
        <f aca="false">J50/C50</f>
        <v>0.0746753246753247</v>
      </c>
      <c r="L50" s="1" t="n">
        <f aca="false">L58+L67+L76</f>
        <v>0</v>
      </c>
      <c r="M50" s="2" t="n">
        <f aca="false">L50/C50</f>
        <v>0</v>
      </c>
      <c r="N50" s="1" t="n">
        <f aca="false">N58+N67+N76</f>
        <v>147.9</v>
      </c>
      <c r="O50" s="1" t="n">
        <f aca="false">O58+O67+O76</f>
        <v>9.22</v>
      </c>
    </row>
    <row r="51" customFormat="false" ht="12.75" hidden="false" customHeight="false" outlineLevel="0" collapsed="false">
      <c r="A51" s="13" t="n">
        <v>2000</v>
      </c>
      <c r="B51" s="0" t="n">
        <f aca="false">B59+B68+B77</f>
        <v>36</v>
      </c>
      <c r="C51" s="1" t="n">
        <f aca="false">C59+C68+C77</f>
        <v>166.3</v>
      </c>
      <c r="D51" s="1" t="n">
        <f aca="false">D59+D68+D77</f>
        <v>120.69</v>
      </c>
      <c r="E51" s="2" t="n">
        <f aca="false">D51/C51</f>
        <v>0.725736620565244</v>
      </c>
      <c r="F51" s="1" t="n">
        <f aca="false">F59+F68+F77</f>
        <v>32.56</v>
      </c>
      <c r="G51" s="2" t="n">
        <f aca="false">F51/C51</f>
        <v>0.19579073962718</v>
      </c>
      <c r="H51" s="1" t="n">
        <f aca="false">H59+H68+H77</f>
        <v>0.02</v>
      </c>
      <c r="I51" s="2" t="n">
        <f aca="false">H51/C51</f>
        <v>0.000120264582080577</v>
      </c>
      <c r="J51" s="1" t="n">
        <f aca="false">J59+J68+J77</f>
        <v>2.44</v>
      </c>
      <c r="K51" s="2" t="n">
        <f aca="false">J51/C51</f>
        <v>0.0146722790138304</v>
      </c>
      <c r="L51" s="1" t="n">
        <f aca="false">L59+L68+L77</f>
        <v>0.21</v>
      </c>
      <c r="M51" s="2" t="n">
        <f aca="false">L51/C51</f>
        <v>0.00126277811184606</v>
      </c>
      <c r="N51" s="1" t="n">
        <f aca="false">N59+N68+N77</f>
        <v>171.1</v>
      </c>
      <c r="O51" s="1" t="n">
        <f aca="false">O59+O68+O77</f>
        <v>14.14</v>
      </c>
    </row>
    <row r="52" customFormat="false" ht="12.75" hidden="false" customHeight="false" outlineLevel="0" collapsed="false">
      <c r="A52" s="0" t="n">
        <v>1998</v>
      </c>
      <c r="B52" s="0" t="n">
        <f aca="false">B60+B69+B78</f>
        <v>35</v>
      </c>
      <c r="C52" s="1" t="n">
        <f aca="false">C60+C69+C78</f>
        <v>130.45</v>
      </c>
      <c r="D52" s="1" t="n">
        <f aca="false">D60+D69+D78</f>
        <v>79.67</v>
      </c>
      <c r="E52" s="2" t="n">
        <f aca="false">D52/C52</f>
        <v>0.610732081257187</v>
      </c>
      <c r="F52" s="1" t="n">
        <f aca="false">F60+F69+F78</f>
        <v>27</v>
      </c>
      <c r="G52" s="2" t="n">
        <f aca="false">F52/C52</f>
        <v>0.206975852817171</v>
      </c>
      <c r="H52" s="1" t="n">
        <f aca="false">H60+H69+H78</f>
        <v>0.54</v>
      </c>
      <c r="I52" s="2" t="n">
        <f aca="false">H52/C52</f>
        <v>0.00413951705634343</v>
      </c>
      <c r="J52" s="1" t="n">
        <f aca="false">J60+J69+J78</f>
        <v>16.61</v>
      </c>
      <c r="K52" s="2" t="n">
        <f aca="false">J52/C52</f>
        <v>0.127328478344193</v>
      </c>
      <c r="L52" s="1" t="n">
        <f aca="false">L60+L69+L78</f>
        <v>0</v>
      </c>
      <c r="M52" s="2" t="n">
        <f aca="false">L52/C52</f>
        <v>0</v>
      </c>
      <c r="N52" s="1" t="n">
        <f aca="false">N60+N69+N78</f>
        <v>130.88</v>
      </c>
      <c r="O52" s="1" t="n">
        <f aca="false">O60+O69+O78</f>
        <v>16.25</v>
      </c>
    </row>
    <row r="53" customFormat="false" ht="12.75" hidden="false" customHeight="false" outlineLevel="0" collapsed="false">
      <c r="A53" s="0" t="n">
        <v>1996</v>
      </c>
      <c r="B53" s="0" t="n">
        <f aca="false">B61+B70+B79</f>
        <v>34</v>
      </c>
      <c r="C53" s="1" t="n">
        <f aca="false">C61+C70+C79</f>
        <v>115.12</v>
      </c>
      <c r="D53" s="1" t="n">
        <f aca="false">D61+D70+D79</f>
        <v>71.74</v>
      </c>
      <c r="E53" s="2" t="n">
        <f aca="false">D53/C53</f>
        <v>0.623175816539264</v>
      </c>
      <c r="F53" s="1" t="n">
        <f aca="false">F61+F70+F79</f>
        <v>26.93</v>
      </c>
      <c r="G53" s="2" t="n">
        <f aca="false">F53/C53</f>
        <v>0.233929812369701</v>
      </c>
      <c r="H53" s="1" t="n">
        <f aca="false">H61+H70+H79</f>
        <v>0.22</v>
      </c>
      <c r="I53" s="2" t="n">
        <f aca="false">H53/C53</f>
        <v>0.00191104933981932</v>
      </c>
      <c r="J53" s="1" t="n">
        <f aca="false">J61+J70+J79</f>
        <v>10.42</v>
      </c>
      <c r="K53" s="2" t="n">
        <f aca="false">J53/C53</f>
        <v>0.0905142460041696</v>
      </c>
      <c r="L53" s="1" t="n">
        <f aca="false">L61+L70+L79</f>
        <v>0.2</v>
      </c>
      <c r="M53" s="2" t="n">
        <f aca="false">L53/C53</f>
        <v>0.00173731758165393</v>
      </c>
      <c r="N53" s="1" t="n">
        <f aca="false">N61+N70+N79</f>
        <v>117</v>
      </c>
      <c r="O53" s="1" t="n">
        <f aca="false">O61+O70+O79</f>
        <v>4.15</v>
      </c>
    </row>
    <row r="54" customFormat="false" ht="12.75" hidden="false" customHeight="false" outlineLevel="0" collapsed="false">
      <c r="A54" s="0" t="n">
        <v>1994</v>
      </c>
      <c r="B54" s="0" t="n">
        <f aca="false">B62+B71+B80</f>
        <v>35</v>
      </c>
      <c r="C54" s="1" t="n">
        <f aca="false">C62+C71+C80</f>
        <v>156.75</v>
      </c>
      <c r="D54" s="1" t="n">
        <f aca="false">D62+D71+D80</f>
        <v>88.29</v>
      </c>
      <c r="E54" s="2" t="n">
        <f aca="false">D54/C54</f>
        <v>0.563253588516747</v>
      </c>
      <c r="F54" s="1" t="n">
        <f aca="false">F62+F71+F80</f>
        <v>21.03</v>
      </c>
      <c r="G54" s="2" t="n">
        <f aca="false">F54/C54</f>
        <v>0.134162679425837</v>
      </c>
      <c r="H54" s="1" t="n">
        <f aca="false">H62+H71+H80</f>
        <v>16.56</v>
      </c>
      <c r="I54" s="2" t="n">
        <f aca="false">H54/C54</f>
        <v>0.105645933014354</v>
      </c>
      <c r="J54" s="1" t="n">
        <f aca="false">J62+J71+J80</f>
        <v>23.46</v>
      </c>
      <c r="K54" s="2" t="n">
        <f aca="false">J54/C54</f>
        <v>0.149665071770335</v>
      </c>
      <c r="L54" s="1" t="n">
        <f aca="false">L62+L71+L80</f>
        <v>2.6</v>
      </c>
      <c r="M54" s="2" t="n">
        <f aca="false">L54/C54</f>
        <v>0.0165869218500797</v>
      </c>
      <c r="N54" s="1" t="n">
        <f aca="false">N62+N71+N80</f>
        <v>154.31</v>
      </c>
      <c r="O54" s="1" t="n">
        <f aca="false">O62+O71+O80</f>
        <v>6.77</v>
      </c>
    </row>
    <row r="55" customFormat="false" ht="12.75" hidden="false" customHeight="false" outlineLevel="0" collapsed="false">
      <c r="A55" s="0" t="n">
        <v>1992</v>
      </c>
      <c r="B55" s="0" t="n">
        <f aca="false">B63+B72+B81</f>
        <v>36</v>
      </c>
      <c r="C55" s="1" t="n">
        <f aca="false">C63+C72+C81</f>
        <v>91.42</v>
      </c>
      <c r="D55" s="1" t="n">
        <f aca="false">D63+D72+D81</f>
        <v>58.87</v>
      </c>
      <c r="E55" s="2" t="n">
        <f aca="false">D55/C55</f>
        <v>0.643950995405819</v>
      </c>
      <c r="F55" s="1" t="n">
        <f aca="false">F63+F72+F81</f>
        <v>20.76</v>
      </c>
      <c r="G55" s="2" t="n">
        <f aca="false">F55/C55</f>
        <v>0.227083789105229</v>
      </c>
      <c r="H55" s="1" t="n">
        <f aca="false">H63+H72+H81</f>
        <v>2.33</v>
      </c>
      <c r="I55" s="2" t="n">
        <f aca="false">H55/C55</f>
        <v>0.025486764384161</v>
      </c>
      <c r="J55" s="1" t="n">
        <f aca="false">J63+J72+J81</f>
        <v>5.29</v>
      </c>
      <c r="K55" s="2" t="n">
        <f aca="false">J55/C55</f>
        <v>0.0578647998249836</v>
      </c>
      <c r="L55" s="1" t="n">
        <f aca="false">L63+L72+L81</f>
        <v>0.01</v>
      </c>
      <c r="M55" s="2" t="n">
        <f aca="false">L55/C55</f>
        <v>0.000109385254867644</v>
      </c>
      <c r="N55" s="1" t="n">
        <f aca="false">N63+N72+N81</f>
        <v>96.26</v>
      </c>
      <c r="O55" s="1" t="n">
        <f aca="false">O63+O72+O81</f>
        <v>5.39</v>
      </c>
    </row>
    <row r="56" customFormat="false" ht="12.75" hidden="false" customHeight="false" outlineLevel="0" collapsed="false">
      <c r="A56" s="0" t="s">
        <v>19</v>
      </c>
      <c r="C56" s="1"/>
      <c r="D56" s="1"/>
      <c r="E56" s="2"/>
      <c r="F56" s="1"/>
      <c r="G56" s="2"/>
      <c r="H56" s="1"/>
      <c r="I56" s="2"/>
      <c r="J56" s="1"/>
      <c r="K56" s="2"/>
      <c r="L56" s="1"/>
      <c r="M56" s="2"/>
      <c r="N56" s="1"/>
      <c r="O56" s="1"/>
    </row>
    <row r="57" customFormat="false" ht="12.75" hidden="false" customHeight="false" outlineLevel="0" collapsed="false">
      <c r="A57" s="0" t="n">
        <v>2004</v>
      </c>
      <c r="B57" s="0" t="n">
        <v>12</v>
      </c>
      <c r="C57" s="1" t="n">
        <v>67.3</v>
      </c>
      <c r="D57" s="1" t="n">
        <v>43.39</v>
      </c>
      <c r="E57" s="2" t="n">
        <f aca="false">D57/C57</f>
        <v>0.644725111441308</v>
      </c>
      <c r="F57" s="1" t="n">
        <v>20.2</v>
      </c>
      <c r="G57" s="2" t="n">
        <f aca="false">F57/C57</f>
        <v>0.300148588410104</v>
      </c>
      <c r="H57" s="1" t="n">
        <v>0</v>
      </c>
      <c r="I57" s="2" t="n">
        <f aca="false">H57/C57</f>
        <v>0</v>
      </c>
      <c r="J57" s="1" t="n">
        <v>0</v>
      </c>
      <c r="K57" s="2" t="n">
        <f aca="false">J57/C57</f>
        <v>0</v>
      </c>
      <c r="L57" s="1" t="n">
        <v>0</v>
      </c>
      <c r="M57" s="2" t="n">
        <f aca="false">L57/C57</f>
        <v>0</v>
      </c>
      <c r="N57" s="1" t="n">
        <v>67.14</v>
      </c>
      <c r="O57" s="1" t="n">
        <v>20.9</v>
      </c>
    </row>
    <row r="58" customFormat="false" ht="12.75" hidden="false" customHeight="false" outlineLevel="0" collapsed="false">
      <c r="A58" s="0" t="n">
        <v>2002</v>
      </c>
      <c r="B58" s="0" t="n">
        <v>15</v>
      </c>
      <c r="C58" s="1" t="n">
        <v>50.42</v>
      </c>
      <c r="D58" s="1" t="n">
        <v>28.67</v>
      </c>
      <c r="E58" s="2" t="n">
        <f aca="false">D58/C58</f>
        <v>0.56862356207854</v>
      </c>
      <c r="F58" s="1" t="n">
        <v>18.49</v>
      </c>
      <c r="G58" s="2" t="n">
        <f aca="false">F58/C58</f>
        <v>0.366719555731852</v>
      </c>
      <c r="H58" s="1" t="n">
        <v>0</v>
      </c>
      <c r="I58" s="2" t="n">
        <f aca="false">H58/C58</f>
        <v>0</v>
      </c>
      <c r="J58" s="1" t="n">
        <v>0</v>
      </c>
      <c r="K58" s="2" t="n">
        <f aca="false">J58/C58</f>
        <v>0</v>
      </c>
      <c r="L58" s="1" t="n">
        <v>0</v>
      </c>
      <c r="M58" s="2" t="n">
        <f aca="false">L58/C58</f>
        <v>0</v>
      </c>
      <c r="N58" s="1" t="n">
        <v>49.35</v>
      </c>
      <c r="O58" s="1" t="n">
        <v>6.77</v>
      </c>
    </row>
    <row r="59" customFormat="false" ht="12.75" hidden="false" customHeight="false" outlineLevel="0" collapsed="false">
      <c r="A59" s="13" t="n">
        <v>2000</v>
      </c>
      <c r="B59" s="0" t="n">
        <v>18</v>
      </c>
      <c r="C59" s="1" t="n">
        <v>86.86</v>
      </c>
      <c r="D59" s="1" t="n">
        <v>54.46</v>
      </c>
      <c r="E59" s="2" t="n">
        <f aca="false">D59/C59</f>
        <v>0.626985954409394</v>
      </c>
      <c r="F59" s="1" t="n">
        <v>24.05</v>
      </c>
      <c r="G59" s="2" t="n">
        <f aca="false">F59/C59</f>
        <v>0.27688233939673</v>
      </c>
      <c r="H59" s="1" t="n">
        <v>0</v>
      </c>
      <c r="I59" s="2" t="n">
        <f aca="false">H59/C59</f>
        <v>0</v>
      </c>
      <c r="J59" s="1" t="n">
        <v>1.74</v>
      </c>
      <c r="K59" s="2" t="n">
        <f aca="false">J59/C59</f>
        <v>0.0200322357817177</v>
      </c>
      <c r="L59" s="1" t="n">
        <v>0</v>
      </c>
      <c r="M59" s="2" t="n">
        <f aca="false">L59/C59</f>
        <v>0</v>
      </c>
      <c r="N59" s="1" t="n">
        <v>89.91</v>
      </c>
      <c r="O59" s="1" t="n">
        <v>13.11</v>
      </c>
    </row>
    <row r="60" customFormat="false" ht="12.75" hidden="false" customHeight="false" outlineLevel="0" collapsed="false">
      <c r="A60" s="0" t="n">
        <v>1998</v>
      </c>
      <c r="B60" s="0" t="n">
        <v>14</v>
      </c>
      <c r="C60" s="1" t="n">
        <v>68.58</v>
      </c>
      <c r="D60" s="1" t="n">
        <v>43.88</v>
      </c>
      <c r="E60" s="2" t="n">
        <f aca="false">D60/C60</f>
        <v>0.639836687080782</v>
      </c>
      <c r="F60" s="1" t="n">
        <v>18.72</v>
      </c>
      <c r="G60" s="2" t="n">
        <f aca="false">F60/C60</f>
        <v>0.272965879265092</v>
      </c>
      <c r="H60" s="1" t="n">
        <v>0.01</v>
      </c>
      <c r="I60" s="2" t="n">
        <f aca="false">H60/C60</f>
        <v>0.000145815106445028</v>
      </c>
      <c r="J60" s="1" t="n">
        <v>2.1</v>
      </c>
      <c r="K60" s="2" t="n">
        <f aca="false">J60/C60</f>
        <v>0.0306211723534558</v>
      </c>
      <c r="L60" s="1" t="n">
        <v>0</v>
      </c>
      <c r="M60" s="2" t="n">
        <f aca="false">L60/C60</f>
        <v>0</v>
      </c>
      <c r="N60" s="1" t="n">
        <v>68.78</v>
      </c>
      <c r="O60" s="1" t="n">
        <v>14.65</v>
      </c>
    </row>
    <row r="61" customFormat="false" ht="12.75" hidden="false" customHeight="false" outlineLevel="0" collapsed="false">
      <c r="A61" s="0" t="n">
        <v>1996</v>
      </c>
      <c r="B61" s="0" t="n">
        <v>13</v>
      </c>
      <c r="C61" s="1" t="n">
        <v>45.98</v>
      </c>
      <c r="D61" s="1" t="n">
        <v>28.64</v>
      </c>
      <c r="E61" s="2" t="n">
        <f aca="false">D61/C61</f>
        <v>0.622879512831666</v>
      </c>
      <c r="F61" s="1" t="n">
        <v>14.32</v>
      </c>
      <c r="G61" s="2" t="n">
        <f aca="false">F61/C61</f>
        <v>0.311439756415833</v>
      </c>
      <c r="H61" s="1" t="n">
        <v>0</v>
      </c>
      <c r="I61" s="2" t="n">
        <f aca="false">H61/C61</f>
        <v>0</v>
      </c>
      <c r="J61" s="1" t="n">
        <v>0.77</v>
      </c>
      <c r="K61" s="2" t="n">
        <f aca="false">J61/C61</f>
        <v>0.0167464114832536</v>
      </c>
      <c r="L61" s="1" t="n">
        <v>0</v>
      </c>
      <c r="M61" s="2" t="n">
        <f aca="false">L61/C61</f>
        <v>0</v>
      </c>
      <c r="N61" s="1" t="n">
        <v>48.37</v>
      </c>
      <c r="O61" s="1" t="n">
        <v>3.38</v>
      </c>
    </row>
    <row r="62" customFormat="false" ht="12.75" hidden="false" customHeight="false" outlineLevel="0" collapsed="false">
      <c r="A62" s="0" t="n">
        <v>1994</v>
      </c>
      <c r="B62" s="0" t="n">
        <v>10</v>
      </c>
      <c r="C62" s="1" t="n">
        <v>33.39</v>
      </c>
      <c r="D62" s="1" t="n">
        <v>21.16</v>
      </c>
      <c r="E62" s="2" t="n">
        <f aca="false">D62/C62</f>
        <v>0.633722671458521</v>
      </c>
      <c r="F62" s="1" t="n">
        <v>10.45</v>
      </c>
      <c r="G62" s="2" t="n">
        <f aca="false">F62/C62</f>
        <v>0.312967954477388</v>
      </c>
      <c r="H62" s="1" t="n">
        <v>0</v>
      </c>
      <c r="I62" s="2" t="n">
        <f aca="false">H62/C62</f>
        <v>0</v>
      </c>
      <c r="J62" s="1" t="n">
        <v>0.12</v>
      </c>
      <c r="K62" s="2" t="n">
        <f aca="false">J62/C62</f>
        <v>0.00359389038634322</v>
      </c>
      <c r="L62" s="1" t="n">
        <v>0.02</v>
      </c>
      <c r="M62" s="2" t="n">
        <f aca="false">L62/C62</f>
        <v>0.000598981731057203</v>
      </c>
      <c r="N62" s="1" t="n">
        <v>32.63</v>
      </c>
      <c r="O62" s="1" t="n">
        <v>5.13</v>
      </c>
    </row>
    <row r="63" customFormat="false" ht="12.75" hidden="false" customHeight="false" outlineLevel="0" collapsed="false">
      <c r="A63" s="0" t="n">
        <v>1992</v>
      </c>
      <c r="B63" s="0" t="n">
        <v>12</v>
      </c>
      <c r="C63" s="1" t="n">
        <v>52.07</v>
      </c>
      <c r="D63" s="1" t="n">
        <v>34.53</v>
      </c>
      <c r="E63" s="2" t="n">
        <f aca="false">D63/C63</f>
        <v>0.663145765315921</v>
      </c>
      <c r="F63" s="1" t="n">
        <v>14.81</v>
      </c>
      <c r="G63" s="2" t="n">
        <f aca="false">F63/C63</f>
        <v>0.284424812752065</v>
      </c>
      <c r="H63" s="1" t="n">
        <v>0</v>
      </c>
      <c r="I63" s="2" t="n">
        <f aca="false">H63/C63</f>
        <v>0</v>
      </c>
      <c r="J63" s="1" t="n">
        <v>0</v>
      </c>
      <c r="K63" s="2" t="n">
        <f aca="false">J63/C63</f>
        <v>0</v>
      </c>
      <c r="L63" s="1" t="n">
        <v>0</v>
      </c>
      <c r="M63" s="2" t="n">
        <f aca="false">L63/C63</f>
        <v>0</v>
      </c>
      <c r="N63" s="1" t="n">
        <v>57.55</v>
      </c>
      <c r="O63" s="1" t="n">
        <v>4.62</v>
      </c>
    </row>
    <row r="64" customFormat="false" ht="12.75" hidden="false" customHeight="false" outlineLevel="0" collapsed="false">
      <c r="C64" s="1"/>
      <c r="D64" s="1"/>
      <c r="E64" s="2"/>
      <c r="F64" s="1"/>
      <c r="G64" s="2"/>
      <c r="H64" s="1"/>
      <c r="I64" s="2"/>
      <c r="J64" s="1"/>
      <c r="K64" s="2"/>
      <c r="L64" s="1"/>
      <c r="M64" s="2"/>
      <c r="N64" s="1"/>
      <c r="O64" s="1"/>
    </row>
    <row r="65" customFormat="false" ht="12.75" hidden="false" customHeight="false" outlineLevel="0" collapsed="false">
      <c r="A65" s="0" t="s">
        <v>20</v>
      </c>
      <c r="C65" s="1"/>
      <c r="D65" s="1"/>
      <c r="E65" s="2"/>
      <c r="F65" s="1"/>
      <c r="G65" s="2"/>
      <c r="H65" s="1"/>
      <c r="I65" s="2"/>
      <c r="J65" s="1"/>
      <c r="K65" s="2"/>
      <c r="L65" s="1"/>
      <c r="M65" s="2"/>
      <c r="N65" s="1"/>
      <c r="O65" s="1"/>
    </row>
    <row r="66" customFormat="false" ht="12.75" hidden="false" customHeight="false" outlineLevel="0" collapsed="false">
      <c r="A66" s="0" t="n">
        <v>2004</v>
      </c>
      <c r="B66" s="0" t="n">
        <v>14</v>
      </c>
      <c r="C66" s="1" t="n">
        <v>45.54</v>
      </c>
      <c r="D66" s="1" t="n">
        <v>32.75</v>
      </c>
      <c r="E66" s="2" t="n">
        <f aca="false">D66/C66</f>
        <v>0.719148001756698</v>
      </c>
      <c r="F66" s="1" t="n">
        <v>3.27</v>
      </c>
      <c r="G66" s="2" t="n">
        <f aca="false">F66/C66</f>
        <v>0.0718050065876153</v>
      </c>
      <c r="H66" s="1" t="n">
        <v>0.76</v>
      </c>
      <c r="I66" s="2" t="n">
        <f aca="false">H66/C66</f>
        <v>0.0166886253842776</v>
      </c>
      <c r="J66" s="1" t="n">
        <v>6.05</v>
      </c>
      <c r="K66" s="2" t="n">
        <f aca="false">J66/C66</f>
        <v>0.132850241545894</v>
      </c>
      <c r="L66" s="1" t="n">
        <v>0.02</v>
      </c>
      <c r="M66" s="2" t="n">
        <f aca="false">L66/C66</f>
        <v>0.000439174352217831</v>
      </c>
      <c r="N66" s="1" t="n">
        <v>43.73</v>
      </c>
      <c r="O66" s="1" t="n">
        <v>1.86</v>
      </c>
    </row>
    <row r="67" customFormat="false" ht="12.75" hidden="false" customHeight="false" outlineLevel="0" collapsed="false">
      <c r="A67" s="0" t="n">
        <v>2002</v>
      </c>
      <c r="B67" s="0" t="n">
        <v>17</v>
      </c>
      <c r="C67" s="1" t="n">
        <v>64.3</v>
      </c>
      <c r="D67" s="1" t="n">
        <v>37.45</v>
      </c>
      <c r="E67" s="2" t="n">
        <f aca="false">D67/C67</f>
        <v>0.582426127527216</v>
      </c>
      <c r="F67" s="1" t="n">
        <v>9.16</v>
      </c>
      <c r="G67" s="2" t="n">
        <f aca="false">F67/C67</f>
        <v>0.142457231726283</v>
      </c>
      <c r="H67" s="1" t="n">
        <v>0.05</v>
      </c>
      <c r="I67" s="2" t="n">
        <f aca="false">H67/C67</f>
        <v>0.000777604976671851</v>
      </c>
      <c r="J67" s="1" t="n">
        <v>10.23</v>
      </c>
      <c r="K67" s="2" t="n">
        <f aca="false">J67/C67</f>
        <v>0.159097978227061</v>
      </c>
      <c r="L67" s="1" t="n">
        <v>0</v>
      </c>
      <c r="M67" s="2" t="n">
        <f aca="false">L67/C67</f>
        <v>0</v>
      </c>
      <c r="N67" s="1" t="n">
        <v>62.73</v>
      </c>
      <c r="O67" s="1" t="n">
        <v>2.06</v>
      </c>
    </row>
    <row r="68" customFormat="false" ht="12.75" hidden="false" customHeight="false" outlineLevel="0" collapsed="false">
      <c r="A68" s="13" t="n">
        <v>2000</v>
      </c>
      <c r="B68" s="0" t="n">
        <v>13</v>
      </c>
      <c r="C68" s="1" t="n">
        <v>19.31</v>
      </c>
      <c r="D68" s="1" t="n">
        <v>14.68</v>
      </c>
      <c r="E68" s="2" t="n">
        <f aca="false">D68/C68</f>
        <v>0.760227861211807</v>
      </c>
      <c r="F68" s="1" t="n">
        <v>1.85</v>
      </c>
      <c r="G68" s="2" t="n">
        <f aca="false">F68/C68</f>
        <v>0.0958052822371828</v>
      </c>
      <c r="H68" s="1" t="n">
        <v>0.02</v>
      </c>
      <c r="I68" s="2" t="n">
        <f aca="false">H68/C68</f>
        <v>0.00103573278094252</v>
      </c>
      <c r="J68" s="1" t="n">
        <v>0.61</v>
      </c>
      <c r="K68" s="2" t="n">
        <f aca="false">J68/C68</f>
        <v>0.0315898498187468</v>
      </c>
      <c r="L68" s="1" t="n">
        <v>0.21</v>
      </c>
      <c r="M68" s="2" t="n">
        <f aca="false">L68/C68</f>
        <v>0.0108751941998964</v>
      </c>
      <c r="N68" s="1" t="n">
        <v>18.83</v>
      </c>
      <c r="O68" s="1" t="n">
        <v>0.53</v>
      </c>
    </row>
    <row r="69" customFormat="false" ht="12.75" hidden="false" customHeight="false" outlineLevel="0" collapsed="false">
      <c r="A69" s="0" t="n">
        <v>1998</v>
      </c>
      <c r="B69" s="0" t="n">
        <v>16</v>
      </c>
      <c r="C69" s="1" t="n">
        <v>48.63</v>
      </c>
      <c r="D69" s="1" t="n">
        <v>27.34</v>
      </c>
      <c r="E69" s="2" t="n">
        <f aca="false">D69/C69</f>
        <v>0.562204400575776</v>
      </c>
      <c r="F69" s="1" t="n">
        <v>4.63</v>
      </c>
      <c r="G69" s="2" t="n">
        <f aca="false">F69/C69</f>
        <v>0.0952087188977997</v>
      </c>
      <c r="H69" s="1" t="n">
        <v>0.53</v>
      </c>
      <c r="I69" s="2" t="n">
        <f aca="false">H69/C69</f>
        <v>0.0108986222496401</v>
      </c>
      <c r="J69" s="1" t="n">
        <v>14.51</v>
      </c>
      <c r="K69" s="2" t="n">
        <f aca="false">J69/C69</f>
        <v>0.298375488381657</v>
      </c>
      <c r="L69" s="1" t="n">
        <v>0</v>
      </c>
      <c r="M69" s="2" t="n">
        <f aca="false">L69/C69</f>
        <v>0</v>
      </c>
      <c r="N69" s="1" t="n">
        <v>48.3</v>
      </c>
      <c r="O69" s="1" t="n">
        <v>0.64</v>
      </c>
    </row>
    <row r="70" customFormat="false" ht="12.75" hidden="false" customHeight="false" outlineLevel="0" collapsed="false">
      <c r="A70" s="0" t="n">
        <v>1996</v>
      </c>
      <c r="B70" s="0" t="n">
        <v>8</v>
      </c>
      <c r="C70" s="1" t="n">
        <v>23.21</v>
      </c>
      <c r="D70" s="1" t="n">
        <v>17.84</v>
      </c>
      <c r="E70" s="2" t="n">
        <f aca="false">D70/C70</f>
        <v>0.768634209392503</v>
      </c>
      <c r="F70" s="1" t="n">
        <v>3.7</v>
      </c>
      <c r="G70" s="2" t="n">
        <f aca="false">F70/C70</f>
        <v>0.15941404566997</v>
      </c>
      <c r="H70" s="1" t="n">
        <v>0.01</v>
      </c>
      <c r="I70" s="2" t="n">
        <f aca="false">H70/C70</f>
        <v>0.000430848772081</v>
      </c>
      <c r="J70" s="1" t="n">
        <v>0.73</v>
      </c>
      <c r="K70" s="2" t="n">
        <f aca="false">J70/C70</f>
        <v>0.031451960361913</v>
      </c>
      <c r="L70" s="1" t="n">
        <v>0.2</v>
      </c>
      <c r="M70" s="2" t="n">
        <f aca="false">L70/C70</f>
        <v>0.00861697544161999</v>
      </c>
      <c r="N70" s="1" t="n">
        <v>23.09</v>
      </c>
      <c r="O70" s="1" t="n">
        <v>0.17</v>
      </c>
    </row>
    <row r="71" customFormat="false" ht="12.75" hidden="false" customHeight="false" outlineLevel="0" collapsed="false">
      <c r="A71" s="0" t="n">
        <v>1994</v>
      </c>
      <c r="B71" s="0" t="n">
        <v>16</v>
      </c>
      <c r="C71" s="1" t="n">
        <v>91.88</v>
      </c>
      <c r="D71" s="1" t="n">
        <v>45.57</v>
      </c>
      <c r="E71" s="2" t="n">
        <f aca="false">D71/C71</f>
        <v>0.495973008271659</v>
      </c>
      <c r="F71" s="1" t="n">
        <v>3.06</v>
      </c>
      <c r="G71" s="2" t="n">
        <f aca="false">F71/C71</f>
        <v>0.0333043099695255</v>
      </c>
      <c r="H71" s="1" t="n">
        <v>16.56</v>
      </c>
      <c r="I71" s="2" t="n">
        <f aca="false">H71/C71</f>
        <v>0.180235089246844</v>
      </c>
      <c r="J71" s="1" t="n">
        <v>22.98</v>
      </c>
      <c r="K71" s="2" t="n">
        <f aca="false">J71/C71</f>
        <v>0.25010883761428</v>
      </c>
      <c r="L71" s="1" t="n">
        <v>2.56</v>
      </c>
      <c r="M71" s="2" t="n">
        <f aca="false">L71/C71</f>
        <v>0.0278624292555507</v>
      </c>
      <c r="N71" s="1" t="n">
        <v>91.34</v>
      </c>
      <c r="O71" s="1" t="n">
        <v>0.55</v>
      </c>
    </row>
    <row r="72" customFormat="false" ht="12.75" hidden="false" customHeight="false" outlineLevel="0" collapsed="false">
      <c r="A72" s="0" t="n">
        <v>1992</v>
      </c>
      <c r="B72" s="0" t="n">
        <v>17</v>
      </c>
      <c r="C72" s="1" t="n">
        <v>19.44</v>
      </c>
      <c r="D72" s="1" t="n">
        <v>13.1</v>
      </c>
      <c r="E72" s="2" t="n">
        <f aca="false">D72/C72</f>
        <v>0.673868312757202</v>
      </c>
      <c r="F72" s="1" t="n">
        <v>2.26</v>
      </c>
      <c r="G72" s="2" t="n">
        <f aca="false">F72/C72</f>
        <v>0.116255144032922</v>
      </c>
      <c r="H72" s="1" t="n">
        <v>0.23</v>
      </c>
      <c r="I72" s="2" t="n">
        <f aca="false">H72/C72</f>
        <v>0.0118312757201646</v>
      </c>
      <c r="J72" s="1" t="n">
        <v>3.09</v>
      </c>
      <c r="K72" s="2" t="n">
        <f aca="false">J72/C72</f>
        <v>0.158950617283951</v>
      </c>
      <c r="L72" s="1" t="n">
        <v>0.01</v>
      </c>
      <c r="M72" s="2" t="n">
        <f aca="false">L72/C72</f>
        <v>0.00051440329218107</v>
      </c>
      <c r="N72" s="1" t="n">
        <v>19.24</v>
      </c>
      <c r="O72" s="1" t="n">
        <v>0.22</v>
      </c>
    </row>
    <row r="73" customFormat="false" ht="12.75" hidden="false" customHeight="false" outlineLevel="0" collapsed="false">
      <c r="C73" s="1"/>
      <c r="D73" s="1"/>
      <c r="E73" s="2"/>
      <c r="F73" s="1"/>
      <c r="G73" s="2"/>
      <c r="H73" s="1"/>
      <c r="I73" s="2"/>
      <c r="J73" s="1"/>
      <c r="K73" s="2"/>
      <c r="L73" s="1"/>
      <c r="M73" s="2"/>
      <c r="N73" s="1"/>
      <c r="O73" s="1"/>
    </row>
    <row r="74" customFormat="false" ht="12.75" hidden="false" customHeight="false" outlineLevel="0" collapsed="false">
      <c r="A74" s="0" t="s">
        <v>21</v>
      </c>
      <c r="C74" s="1"/>
      <c r="D74" s="1"/>
      <c r="E74" s="2"/>
      <c r="F74" s="1"/>
      <c r="G74" s="2"/>
      <c r="H74" s="1"/>
      <c r="I74" s="2"/>
      <c r="J74" s="1"/>
      <c r="K74" s="2"/>
      <c r="L74" s="1"/>
      <c r="M74" s="2"/>
      <c r="N74" s="1"/>
      <c r="O74" s="1"/>
    </row>
    <row r="75" customFormat="false" ht="12.75" hidden="false" customHeight="false" outlineLevel="0" collapsed="false">
      <c r="A75" s="0" t="n">
        <v>2004</v>
      </c>
      <c r="B75" s="0" t="n">
        <v>8</v>
      </c>
      <c r="C75" s="1" t="n">
        <v>66.3</v>
      </c>
      <c r="D75" s="1" t="n">
        <v>43.58</v>
      </c>
      <c r="E75" s="2" t="n">
        <f aca="false">D75/C75</f>
        <v>0.657315233785822</v>
      </c>
      <c r="F75" s="1" t="n">
        <v>10.23</v>
      </c>
      <c r="G75" s="2" t="n">
        <f aca="false">F75/C75</f>
        <v>0.154298642533937</v>
      </c>
      <c r="H75" s="1" t="n">
        <v>0</v>
      </c>
      <c r="I75" s="2" t="n">
        <f aca="false">H75/C75</f>
        <v>0</v>
      </c>
      <c r="J75" s="1" t="n">
        <v>1.64</v>
      </c>
      <c r="K75" s="2" t="n">
        <f aca="false">J75/C75</f>
        <v>0.02473604826546</v>
      </c>
      <c r="L75" s="1" t="n">
        <v>0</v>
      </c>
      <c r="M75" s="2" t="n">
        <f aca="false">L75/C75</f>
        <v>0</v>
      </c>
      <c r="N75" s="1" t="n">
        <v>64.91</v>
      </c>
      <c r="O75" s="1" t="n">
        <v>2.43</v>
      </c>
    </row>
    <row r="76" customFormat="false" ht="12.75" hidden="false" customHeight="false" outlineLevel="0" collapsed="false">
      <c r="A76" s="0" t="n">
        <v>2002</v>
      </c>
      <c r="B76" s="0" t="n">
        <v>4</v>
      </c>
      <c r="C76" s="1" t="n">
        <v>36.2</v>
      </c>
      <c r="D76" s="1" t="n">
        <v>27.24</v>
      </c>
      <c r="E76" s="2" t="n">
        <f aca="false">D76/C76</f>
        <v>0.752486187845304</v>
      </c>
      <c r="F76" s="1" t="n">
        <v>5.45</v>
      </c>
      <c r="G76" s="2" t="n">
        <f aca="false">F76/C76</f>
        <v>0.150552486187845</v>
      </c>
      <c r="H76" s="1" t="n">
        <v>0.03</v>
      </c>
      <c r="I76" s="2" t="n">
        <f aca="false">H76/C76</f>
        <v>0.000828729281767956</v>
      </c>
      <c r="J76" s="1" t="n">
        <v>1.04</v>
      </c>
      <c r="K76" s="2" t="n">
        <f aca="false">J76/C76</f>
        <v>0.0287292817679558</v>
      </c>
      <c r="L76" s="1" t="n">
        <v>0</v>
      </c>
      <c r="M76" s="2" t="n">
        <f aca="false">L76/C76</f>
        <v>0</v>
      </c>
      <c r="N76" s="1" t="n">
        <v>35.82</v>
      </c>
      <c r="O76" s="1" t="n">
        <v>0.39</v>
      </c>
    </row>
    <row r="77" customFormat="false" ht="12.75" hidden="false" customHeight="false" outlineLevel="0" collapsed="false">
      <c r="A77" s="13" t="n">
        <v>2000</v>
      </c>
      <c r="B77" s="0" t="n">
        <v>5</v>
      </c>
      <c r="C77" s="1" t="n">
        <v>60.13</v>
      </c>
      <c r="D77" s="1" t="n">
        <v>51.55</v>
      </c>
      <c r="E77" s="2" t="n">
        <f aca="false">D77/C77</f>
        <v>0.857309163479128</v>
      </c>
      <c r="F77" s="1" t="n">
        <v>6.66</v>
      </c>
      <c r="G77" s="2" t="n">
        <f aca="false">F77/C77</f>
        <v>0.11076001995676</v>
      </c>
      <c r="H77" s="1" t="n">
        <v>0</v>
      </c>
      <c r="I77" s="2" t="n">
        <f aca="false">H77/C77</f>
        <v>0</v>
      </c>
      <c r="J77" s="1" t="n">
        <v>0.09</v>
      </c>
      <c r="K77" s="2" t="n">
        <f aca="false">J77/C77</f>
        <v>0.00149675702644271</v>
      </c>
      <c r="L77" s="1" t="n">
        <v>0</v>
      </c>
      <c r="M77" s="2" t="n">
        <f aca="false">L77/C77</f>
        <v>0</v>
      </c>
      <c r="N77" s="1" t="n">
        <v>62.36</v>
      </c>
      <c r="O77" s="1" t="n">
        <v>0.5</v>
      </c>
    </row>
    <row r="78" customFormat="false" ht="12.75" hidden="false" customHeight="false" outlineLevel="0" collapsed="false">
      <c r="A78" s="0" t="n">
        <v>1998</v>
      </c>
      <c r="B78" s="0" t="n">
        <v>5</v>
      </c>
      <c r="C78" s="1" t="n">
        <v>13.24</v>
      </c>
      <c r="D78" s="1" t="n">
        <v>8.45</v>
      </c>
      <c r="E78" s="2" t="n">
        <f aca="false">D78/C78</f>
        <v>0.63821752265861</v>
      </c>
      <c r="F78" s="1" t="n">
        <v>3.65</v>
      </c>
      <c r="G78" s="2" t="n">
        <f aca="false">F78/C78</f>
        <v>0.275679758308157</v>
      </c>
      <c r="H78" s="1" t="n">
        <v>0</v>
      </c>
      <c r="I78" s="2" t="n">
        <f aca="false">H78/C78</f>
        <v>0</v>
      </c>
      <c r="J78" s="1" t="n">
        <v>0</v>
      </c>
      <c r="K78" s="2" t="n">
        <f aca="false">J78/C78</f>
        <v>0</v>
      </c>
      <c r="L78" s="1" t="n">
        <v>0</v>
      </c>
      <c r="M78" s="2" t="n">
        <f aca="false">L78/C78</f>
        <v>0</v>
      </c>
      <c r="N78" s="1" t="n">
        <v>13.8</v>
      </c>
      <c r="O78" s="1" t="n">
        <v>0.96</v>
      </c>
    </row>
    <row r="79" customFormat="false" ht="12.75" hidden="false" customHeight="false" outlineLevel="0" collapsed="false">
      <c r="A79" s="0" t="n">
        <v>1996</v>
      </c>
      <c r="B79" s="0" t="n">
        <v>13</v>
      </c>
      <c r="C79" s="1" t="n">
        <v>45.93</v>
      </c>
      <c r="D79" s="1" t="n">
        <v>25.26</v>
      </c>
      <c r="E79" s="2" t="n">
        <f aca="false">D79/C79</f>
        <v>0.549967341606793</v>
      </c>
      <c r="F79" s="1" t="n">
        <v>8.91</v>
      </c>
      <c r="G79" s="2" t="n">
        <f aca="false">F79/C79</f>
        <v>0.193990855649902</v>
      </c>
      <c r="H79" s="1" t="n">
        <v>0.21</v>
      </c>
      <c r="I79" s="2" t="n">
        <f aca="false">H79/C79</f>
        <v>0.00457217504898759</v>
      </c>
      <c r="J79" s="1" t="n">
        <v>8.92</v>
      </c>
      <c r="K79" s="2" t="n">
        <f aca="false">J79/C79</f>
        <v>0.194208578271282</v>
      </c>
      <c r="L79" s="1" t="n">
        <v>0</v>
      </c>
      <c r="M79" s="2" t="n">
        <f aca="false">L79/C79</f>
        <v>0</v>
      </c>
      <c r="N79" s="1" t="n">
        <v>45.54</v>
      </c>
      <c r="O79" s="1" t="n">
        <v>0.6</v>
      </c>
    </row>
    <row r="80" customFormat="false" ht="12.75" hidden="false" customHeight="false" outlineLevel="0" collapsed="false">
      <c r="A80" s="0" t="n">
        <v>1994</v>
      </c>
      <c r="B80" s="0" t="n">
        <v>9</v>
      </c>
      <c r="C80" s="1" t="n">
        <v>31.48</v>
      </c>
      <c r="D80" s="1" t="n">
        <v>21.56</v>
      </c>
      <c r="E80" s="2" t="n">
        <f aca="false">D80/C80</f>
        <v>0.684879288437103</v>
      </c>
      <c r="F80" s="1" t="n">
        <v>7.52</v>
      </c>
      <c r="G80" s="2" t="n">
        <f aca="false">F80/C80</f>
        <v>0.238881829733164</v>
      </c>
      <c r="H80" s="1" t="n">
        <v>0</v>
      </c>
      <c r="I80" s="2" t="n">
        <f aca="false">H80/C80</f>
        <v>0</v>
      </c>
      <c r="J80" s="1" t="n">
        <v>0.36</v>
      </c>
      <c r="K80" s="2" t="n">
        <f aca="false">J80/C80</f>
        <v>0.01143583227446</v>
      </c>
      <c r="L80" s="1" t="n">
        <v>0.02</v>
      </c>
      <c r="M80" s="2" t="n">
        <f aca="false">L80/C80</f>
        <v>0.000635324015247776</v>
      </c>
      <c r="N80" s="1" t="n">
        <v>30.34</v>
      </c>
      <c r="O80" s="1" t="n">
        <v>1.09</v>
      </c>
    </row>
    <row r="81" customFormat="false" ht="12.75" hidden="false" customHeight="false" outlineLevel="0" collapsed="false">
      <c r="A81" s="0" t="n">
        <v>1992</v>
      </c>
      <c r="B81" s="0" t="n">
        <v>7</v>
      </c>
      <c r="C81" s="1" t="n">
        <v>19.91</v>
      </c>
      <c r="D81" s="1" t="n">
        <v>11.24</v>
      </c>
      <c r="E81" s="2" t="n">
        <f aca="false">D81/C81</f>
        <v>0.564540431943747</v>
      </c>
      <c r="F81" s="1" t="n">
        <v>3.69</v>
      </c>
      <c r="G81" s="2" t="n">
        <f aca="false">F81/C81</f>
        <v>0.185334003013561</v>
      </c>
      <c r="H81" s="1" t="n">
        <v>2.1</v>
      </c>
      <c r="I81" s="2" t="n">
        <f aca="false">H81/C81</f>
        <v>0.105474635861376</v>
      </c>
      <c r="J81" s="1" t="n">
        <v>2.2</v>
      </c>
      <c r="K81" s="2" t="n">
        <f aca="false">J81/C81</f>
        <v>0.110497237569061</v>
      </c>
      <c r="L81" s="1" t="n">
        <v>0</v>
      </c>
      <c r="M81" s="2" t="n">
        <f aca="false">L81/C81</f>
        <v>0</v>
      </c>
      <c r="N81" s="1" t="n">
        <v>19.47</v>
      </c>
      <c r="O81" s="1" t="n">
        <v>0.55</v>
      </c>
    </row>
    <row r="82" customFormat="false" ht="12.75" hidden="false" customHeight="false" outlineLevel="0" collapsed="false">
      <c r="C82" s="1"/>
      <c r="D82" s="1"/>
      <c r="E82" s="2"/>
      <c r="F82" s="1"/>
      <c r="G82" s="2"/>
      <c r="H82" s="1"/>
      <c r="I82" s="2"/>
      <c r="J82" s="1"/>
      <c r="K82" s="2"/>
      <c r="L82" s="1"/>
      <c r="M82" s="2"/>
      <c r="N82" s="1"/>
      <c r="O82" s="1"/>
    </row>
    <row r="83" customFormat="false" ht="12.75" hidden="false" customHeight="false" outlineLevel="0" collapsed="false">
      <c r="C83" s="1"/>
      <c r="D83" s="1"/>
      <c r="E83" s="2"/>
      <c r="F83" s="1"/>
      <c r="G83" s="2"/>
      <c r="H83" s="1"/>
      <c r="I83" s="2"/>
      <c r="J83" s="1"/>
      <c r="K83" s="2"/>
      <c r="L83" s="1"/>
      <c r="M83" s="2"/>
      <c r="N83" s="1"/>
      <c r="O83" s="1"/>
    </row>
    <row r="84" customFormat="false" ht="12.75" hidden="false" customHeight="false" outlineLevel="0" collapsed="false">
      <c r="C84" s="1"/>
      <c r="D84" s="1"/>
      <c r="E84" s="2"/>
      <c r="F84" s="1"/>
      <c r="G84" s="2"/>
      <c r="H84" s="1"/>
      <c r="I84" s="2"/>
      <c r="J84" s="1"/>
      <c r="K84" s="2"/>
      <c r="L84" s="1"/>
      <c r="M84" s="2"/>
      <c r="N84" s="1"/>
      <c r="O84" s="1"/>
    </row>
    <row r="85" customFormat="false" ht="12.75" hidden="false" customHeight="false" outlineLevel="0" collapsed="false">
      <c r="C85" s="1"/>
      <c r="D85" s="1"/>
      <c r="E85" s="2"/>
      <c r="F85" s="1"/>
      <c r="G85" s="2"/>
      <c r="H85" s="1"/>
      <c r="I85" s="2"/>
      <c r="J85" s="1"/>
      <c r="K85" s="2"/>
      <c r="L85" s="1"/>
      <c r="M85" s="2"/>
      <c r="N85" s="1"/>
      <c r="O85" s="1"/>
    </row>
    <row r="86" customFormat="false" ht="12.75" hidden="false" customHeight="false" outlineLevel="0" collapsed="false">
      <c r="C86" s="1"/>
      <c r="D86" s="1"/>
      <c r="E86" s="2"/>
      <c r="F86" s="3" t="s">
        <v>0</v>
      </c>
      <c r="G86" s="4"/>
      <c r="H86" s="1"/>
      <c r="I86" s="2"/>
      <c r="J86" s="1"/>
      <c r="K86" s="2"/>
      <c r="L86" s="1"/>
      <c r="M86" s="2"/>
      <c r="N86" s="1"/>
      <c r="O86" s="1"/>
    </row>
    <row r="87" customFormat="false" ht="12.75" hidden="false" customHeight="false" outlineLevel="0" collapsed="false">
      <c r="B87" s="6"/>
      <c r="C87" s="7"/>
      <c r="D87" s="7" t="s">
        <v>2</v>
      </c>
      <c r="E87" s="8" t="s">
        <v>3</v>
      </c>
      <c r="F87" s="7" t="s">
        <v>2</v>
      </c>
      <c r="G87" s="8" t="s">
        <v>3</v>
      </c>
      <c r="H87" s="7" t="s">
        <v>4</v>
      </c>
      <c r="I87" s="8" t="s">
        <v>3</v>
      </c>
      <c r="J87" s="7" t="s">
        <v>4</v>
      </c>
      <c r="K87" s="8" t="s">
        <v>3</v>
      </c>
      <c r="L87" s="7" t="s">
        <v>5</v>
      </c>
      <c r="M87" s="8" t="s">
        <v>3</v>
      </c>
      <c r="N87" s="7" t="s">
        <v>6</v>
      </c>
      <c r="O87" s="7" t="s">
        <v>7</v>
      </c>
    </row>
    <row r="88" customFormat="false" ht="13.5" hidden="false" customHeight="false" outlineLevel="0" collapsed="false">
      <c r="B88" s="9" t="s">
        <v>8</v>
      </c>
      <c r="C88" s="10" t="s">
        <v>9</v>
      </c>
      <c r="D88" s="10" t="s">
        <v>10</v>
      </c>
      <c r="E88" s="11" t="s">
        <v>11</v>
      </c>
      <c r="F88" s="10" t="s">
        <v>23</v>
      </c>
      <c r="G88" s="11" t="s">
        <v>11</v>
      </c>
      <c r="H88" s="10" t="s">
        <v>13</v>
      </c>
      <c r="I88" s="11" t="s">
        <v>11</v>
      </c>
      <c r="J88" s="10" t="s">
        <v>14</v>
      </c>
      <c r="K88" s="11" t="s">
        <v>11</v>
      </c>
      <c r="L88" s="10" t="s">
        <v>14</v>
      </c>
      <c r="M88" s="11" t="s">
        <v>11</v>
      </c>
      <c r="N88" s="10" t="s">
        <v>15</v>
      </c>
      <c r="O88" s="10" t="s">
        <v>16</v>
      </c>
    </row>
    <row r="89" customFormat="false" ht="12.75" hidden="false" customHeight="false" outlineLevel="0" collapsed="false">
      <c r="A89" s="12" t="s">
        <v>24</v>
      </c>
      <c r="C89" s="1"/>
      <c r="D89" s="1"/>
      <c r="F89" s="1"/>
      <c r="G89" s="2"/>
      <c r="H89" s="1"/>
      <c r="I89" s="2"/>
      <c r="J89" s="1"/>
      <c r="K89" s="2"/>
      <c r="L89" s="1"/>
      <c r="M89" s="2"/>
      <c r="N89" s="1"/>
      <c r="O89" s="1"/>
    </row>
    <row r="90" customFormat="false" ht="12.75" hidden="false" customHeight="false" outlineLevel="0" collapsed="false">
      <c r="A90" s="0" t="n">
        <v>2004</v>
      </c>
      <c r="B90" s="0" t="n">
        <f aca="false">B99+B134</f>
        <v>812</v>
      </c>
      <c r="C90" s="1" t="n">
        <f aca="false">C99+C134</f>
        <v>622.59</v>
      </c>
      <c r="D90" s="1" t="n">
        <f aca="false">D99+D134</f>
        <v>347.76</v>
      </c>
      <c r="E90" s="2" t="n">
        <f aca="false">D90/C90</f>
        <v>0.558569845323568</v>
      </c>
      <c r="F90" s="1" t="n">
        <f aca="false">F99+F134</f>
        <v>221.13</v>
      </c>
      <c r="G90" s="2" t="n">
        <f aca="false">F90/C90</f>
        <v>0.355177564689442</v>
      </c>
      <c r="H90" s="1" t="n">
        <f aca="false">H99+H134</f>
        <v>3.72</v>
      </c>
      <c r="I90" s="2" t="n">
        <f aca="false">H90/C90</f>
        <v>0.00597503975328868</v>
      </c>
      <c r="J90" s="1" t="n">
        <f aca="false">J99+J134</f>
        <v>22.69</v>
      </c>
      <c r="K90" s="2" t="n">
        <f aca="false">J90/C90</f>
        <v>0.0364445301080968</v>
      </c>
      <c r="L90" s="1" t="n">
        <f aca="false">L99+L134</f>
        <v>2.38</v>
      </c>
      <c r="M90" s="2" t="n">
        <f aca="false">L90/C90</f>
        <v>0.0038227404873191</v>
      </c>
      <c r="N90" s="1" t="n">
        <f aca="false">N99+N134</f>
        <v>575.4</v>
      </c>
      <c r="O90" s="1" t="n">
        <f aca="false">O99+O134</f>
        <v>162.56</v>
      </c>
    </row>
    <row r="91" customFormat="false" ht="12.75" hidden="false" customHeight="false" outlineLevel="0" collapsed="false">
      <c r="A91" s="0" t="n">
        <v>2002</v>
      </c>
      <c r="B91" s="0" t="n">
        <f aca="false">B100+B135</f>
        <v>807</v>
      </c>
      <c r="C91" s="1" t="n">
        <f aca="false">C100+C135</f>
        <v>548.59</v>
      </c>
      <c r="D91" s="1" t="n">
        <f aca="false">D100+D135</f>
        <v>269.93</v>
      </c>
      <c r="E91" s="2" t="n">
        <f aca="false">D91/C91</f>
        <v>0.492043238119543</v>
      </c>
      <c r="F91" s="1" t="n">
        <f aca="false">F100+F135</f>
        <v>198.37</v>
      </c>
      <c r="G91" s="2" t="n">
        <f aca="false">F91/C91</f>
        <v>0.361599737508886</v>
      </c>
      <c r="H91" s="1" t="n">
        <f aca="false">H100+H135</f>
        <v>5.78</v>
      </c>
      <c r="I91" s="2" t="n">
        <f aca="false">H91/C91</f>
        <v>0.0105361016423923</v>
      </c>
      <c r="J91" s="1" t="n">
        <f aca="false">J100+J135</f>
        <v>45.31</v>
      </c>
      <c r="K91" s="2" t="n">
        <f aca="false">J91/C91</f>
        <v>0.0825935580305875</v>
      </c>
      <c r="L91" s="1" t="n">
        <f aca="false">L100+L135</f>
        <v>1.88</v>
      </c>
      <c r="M91" s="2" t="n">
        <f aca="false">L91/C91</f>
        <v>0.00342696731621065</v>
      </c>
      <c r="N91" s="1" t="n">
        <f aca="false">N100+N135</f>
        <v>519.1</v>
      </c>
      <c r="O91" s="1" t="n">
        <f aca="false">O100+O135</f>
        <v>135.39</v>
      </c>
    </row>
    <row r="92" customFormat="false" ht="12.75" hidden="false" customHeight="false" outlineLevel="0" collapsed="false">
      <c r="A92" s="13" t="n">
        <v>2000</v>
      </c>
      <c r="B92" s="0" t="n">
        <f aca="false">B101+B136</f>
        <v>820</v>
      </c>
      <c r="C92" s="1" t="n">
        <f aca="false">C101+C136</f>
        <v>542.41</v>
      </c>
      <c r="D92" s="1" t="n">
        <f aca="false">D101+D136</f>
        <v>284.94</v>
      </c>
      <c r="E92" s="2" t="n">
        <f aca="false">D92/C92</f>
        <v>0.525322173263767</v>
      </c>
      <c r="F92" s="1" t="n">
        <f aca="false">F101+F136</f>
        <v>189.3</v>
      </c>
      <c r="G92" s="2" t="n">
        <f aca="false">F92/C92</f>
        <v>0.348997990450029</v>
      </c>
      <c r="H92" s="1" t="n">
        <f aca="false">H101+H136</f>
        <v>2.24</v>
      </c>
      <c r="I92" s="2" t="n">
        <f aca="false">H92/C92</f>
        <v>0.00412971737246732</v>
      </c>
      <c r="J92" s="1" t="n">
        <f aca="false">J101+J136</f>
        <v>34.92</v>
      </c>
      <c r="K92" s="2" t="n">
        <f aca="false">J92/C92</f>
        <v>0.0643793440386423</v>
      </c>
      <c r="L92" s="1" t="n">
        <f aca="false">L101+L136</f>
        <v>1.14</v>
      </c>
      <c r="M92" s="2" t="n">
        <f aca="false">L92/C92</f>
        <v>0.00210173116277355</v>
      </c>
      <c r="N92" s="1" t="n">
        <f aca="false">N101+N136</f>
        <v>505.27</v>
      </c>
      <c r="O92" s="1" t="n">
        <f aca="false">O101+O136</f>
        <v>120.78</v>
      </c>
    </row>
    <row r="93" customFormat="false" ht="12.75" hidden="false" customHeight="false" outlineLevel="0" collapsed="false">
      <c r="A93" s="0" t="n">
        <v>1998</v>
      </c>
      <c r="B93" s="0" t="n">
        <f aca="false">B102+B137</f>
        <v>782</v>
      </c>
      <c r="C93" s="1" t="n">
        <f aca="false">C102+C137</f>
        <v>425.67</v>
      </c>
      <c r="D93" s="1" t="n">
        <f aca="false">D102+D137</f>
        <v>224.31</v>
      </c>
      <c r="E93" s="2" t="n">
        <f aca="false">D93/C93</f>
        <v>0.526957502290507</v>
      </c>
      <c r="F93" s="1" t="n">
        <f aca="false">F102+F137</f>
        <v>153.47</v>
      </c>
      <c r="G93" s="2" t="n">
        <f aca="false">F93/C93</f>
        <v>0.36053750557944</v>
      </c>
      <c r="H93" s="1" t="n">
        <f aca="false">H102+H137</f>
        <v>1.54</v>
      </c>
      <c r="I93" s="2" t="n">
        <f aca="false">H93/C93</f>
        <v>0.00361782601545798</v>
      </c>
      <c r="J93" s="1" t="n">
        <f aca="false">J102+J137</f>
        <v>23.82</v>
      </c>
      <c r="K93" s="2" t="n">
        <f aca="false">J93/C93</f>
        <v>0.05595884135598</v>
      </c>
      <c r="L93" s="1" t="n">
        <f aca="false">L102+L137</f>
        <v>1.01</v>
      </c>
      <c r="M93" s="2" t="n">
        <f aca="false">L93/C93</f>
        <v>0.00237273004909907</v>
      </c>
      <c r="N93" s="1" t="n">
        <f aca="false">N102+N137</f>
        <v>385.88</v>
      </c>
      <c r="O93" s="1" t="n">
        <f aca="false">O102+O137</f>
        <v>97.02</v>
      </c>
    </row>
    <row r="94" customFormat="false" ht="12.75" hidden="false" customHeight="false" outlineLevel="0" collapsed="false">
      <c r="A94" s="0" t="n">
        <v>1996</v>
      </c>
      <c r="B94" s="0" t="n">
        <f aca="false">B103+B138</f>
        <v>873</v>
      </c>
      <c r="C94" s="1" t="n">
        <f aca="false">C103+C138</f>
        <v>446.01</v>
      </c>
      <c r="D94" s="1" t="n">
        <f aca="false">D103+D138</f>
        <v>244.55</v>
      </c>
      <c r="E94" s="2" t="n">
        <f aca="false">D94/C94</f>
        <v>0.548306091791664</v>
      </c>
      <c r="F94" s="1" t="n">
        <f aca="false">F103+F138</f>
        <v>150.63</v>
      </c>
      <c r="G94" s="2" t="n">
        <f aca="false">F94/C94</f>
        <v>0.337727853635569</v>
      </c>
      <c r="H94" s="1" t="n">
        <f aca="false">H103+H138</f>
        <v>3.75</v>
      </c>
      <c r="I94" s="2" t="n">
        <f aca="false">H94/C94</f>
        <v>0.00840788323131768</v>
      </c>
      <c r="J94" s="1" t="n">
        <f aca="false">J103+J138</f>
        <v>25.86</v>
      </c>
      <c r="K94" s="2" t="n">
        <f aca="false">J94/C94</f>
        <v>0.0579807627631667</v>
      </c>
      <c r="L94" s="1" t="n">
        <f aca="false">L103+L138</f>
        <v>0.79</v>
      </c>
      <c r="M94" s="2" t="n">
        <f aca="false">L94/C94</f>
        <v>0.00177126073406426</v>
      </c>
      <c r="N94" s="1" t="n">
        <f aca="false">N103+N138</f>
        <v>419.64</v>
      </c>
      <c r="O94" s="1" t="n">
        <f aca="false">O103+O138</f>
        <v>69.28</v>
      </c>
    </row>
    <row r="95" customFormat="false" ht="12.75" hidden="false" customHeight="false" outlineLevel="0" collapsed="false">
      <c r="A95" s="0" t="n">
        <v>1994</v>
      </c>
      <c r="B95" s="0" t="n">
        <f aca="false">B104+B139</f>
        <v>824</v>
      </c>
      <c r="C95" s="1" t="n">
        <f aca="false">C104+C139</f>
        <v>354.75</v>
      </c>
      <c r="D95" s="1" t="n">
        <f aca="false">D104+D139</f>
        <v>182.99</v>
      </c>
      <c r="E95" s="2" t="n">
        <f aca="false">D95/C95</f>
        <v>0.515828047921071</v>
      </c>
      <c r="F95" s="1" t="n">
        <f aca="false">F104+F139</f>
        <v>126.55</v>
      </c>
      <c r="G95" s="2" t="n">
        <f aca="false">F95/C95</f>
        <v>0.356730091613812</v>
      </c>
      <c r="H95" s="1" t="n">
        <f aca="false">H104+H139</f>
        <v>4.22</v>
      </c>
      <c r="I95" s="2" t="n">
        <f aca="false">H95/C95</f>
        <v>0.0118957011980268</v>
      </c>
      <c r="J95" s="1" t="n">
        <f aca="false">J104+J139</f>
        <v>24.81</v>
      </c>
      <c r="K95" s="2" t="n">
        <f aca="false">J95/C95</f>
        <v>0.0699365750528541</v>
      </c>
      <c r="L95" s="1" t="n">
        <f aca="false">L104+L139</f>
        <v>0.56</v>
      </c>
      <c r="M95" s="2" t="n">
        <f aca="false">L95/C95</f>
        <v>0.00157857646229739</v>
      </c>
      <c r="N95" s="1" t="n">
        <f aca="false">N104+N139</f>
        <v>340.55</v>
      </c>
      <c r="O95" s="1" t="n">
        <f aca="false">O104+O139</f>
        <v>53.06</v>
      </c>
    </row>
    <row r="96" customFormat="false" ht="12.75" hidden="false" customHeight="false" outlineLevel="0" collapsed="false">
      <c r="A96" s="0" t="n">
        <v>1992</v>
      </c>
      <c r="B96" s="0" t="n">
        <f aca="false">B105+B140</f>
        <v>851</v>
      </c>
      <c r="C96" s="1" t="n">
        <f aca="false">C105+C140</f>
        <v>319.12</v>
      </c>
      <c r="D96" s="1" t="n">
        <f aca="false">D105+D140</f>
        <v>153.19</v>
      </c>
      <c r="E96" s="2" t="n">
        <f aca="false">D96/C96</f>
        <v>0.480038856856355</v>
      </c>
      <c r="F96" s="1" t="n">
        <f aca="false">F105+F140</f>
        <v>118.05</v>
      </c>
      <c r="G96" s="2" t="n">
        <f aca="false">F96/C96</f>
        <v>0.369923539734269</v>
      </c>
      <c r="H96" s="1" t="n">
        <f aca="false">H105+H140</f>
        <v>7.41</v>
      </c>
      <c r="I96" s="2" t="n">
        <f aca="false">H96/C96</f>
        <v>0.0232201052895463</v>
      </c>
      <c r="J96" s="1" t="n">
        <f aca="false">J105+J140</f>
        <v>22.5</v>
      </c>
      <c r="K96" s="2" t="n">
        <f aca="false">J96/C96</f>
        <v>0.0705063925795939</v>
      </c>
      <c r="L96" s="1" t="n">
        <f aca="false">L105+L140</f>
        <v>1.37</v>
      </c>
      <c r="M96" s="2" t="n">
        <f aca="false">L96/C96</f>
        <v>0.00429305590373527</v>
      </c>
      <c r="N96" s="1" t="n">
        <f aca="false">N105+N140</f>
        <v>329.08</v>
      </c>
      <c r="O96" s="1" t="n">
        <f aca="false">O105+O140</f>
        <v>45.88</v>
      </c>
    </row>
    <row r="97" customFormat="false" ht="12.75" hidden="false" customHeight="false" outlineLevel="0" collapsed="false">
      <c r="C97" s="1"/>
      <c r="D97" s="1"/>
      <c r="E97" s="2"/>
      <c r="F97" s="1"/>
      <c r="G97" s="2"/>
      <c r="H97" s="1"/>
      <c r="I97" s="2"/>
      <c r="J97" s="1"/>
      <c r="K97" s="2"/>
      <c r="L97" s="1"/>
      <c r="M97" s="2"/>
      <c r="N97" s="1"/>
      <c r="O97" s="1"/>
    </row>
    <row r="98" customFormat="false" ht="12.75" hidden="false" customHeight="false" outlineLevel="0" collapsed="false">
      <c r="A98" s="12" t="s">
        <v>18</v>
      </c>
      <c r="C98" s="1"/>
      <c r="D98" s="1"/>
      <c r="E98" s="2"/>
      <c r="F98" s="1"/>
      <c r="G98" s="2"/>
      <c r="H98" s="1"/>
      <c r="I98" s="2"/>
      <c r="J98" s="1"/>
      <c r="K98" s="2"/>
      <c r="L98" s="1"/>
      <c r="M98" s="2"/>
      <c r="N98" s="1"/>
      <c r="O98" s="1"/>
    </row>
    <row r="99" customFormat="false" ht="12.75" hidden="false" customHeight="false" outlineLevel="0" collapsed="false">
      <c r="A99" s="0" t="n">
        <v>2004</v>
      </c>
      <c r="B99" s="0" t="n">
        <f aca="false">B107+B116+B125</f>
        <v>403</v>
      </c>
      <c r="C99" s="1" t="n">
        <f aca="false">C107+C116+C125</f>
        <v>279.81</v>
      </c>
      <c r="D99" s="1" t="n">
        <f aca="false">D107+D116+D125</f>
        <v>159.27</v>
      </c>
      <c r="E99" s="2" t="n">
        <f aca="false">D99/C99</f>
        <v>0.569207676637718</v>
      </c>
      <c r="F99" s="1" t="n">
        <f aca="false">F107+F116+F125</f>
        <v>96.82</v>
      </c>
      <c r="G99" s="2" t="n">
        <f aca="false">F99/C99</f>
        <v>0.34602051392016</v>
      </c>
      <c r="H99" s="1" t="n">
        <f aca="false">H107+H116+H125</f>
        <v>2.66</v>
      </c>
      <c r="I99" s="2" t="n">
        <f aca="false">H99/C99</f>
        <v>0.00950645080590401</v>
      </c>
      <c r="J99" s="1" t="n">
        <f aca="false">J107+J116+J125</f>
        <v>10.32</v>
      </c>
      <c r="K99" s="2" t="n">
        <f aca="false">J99/C99</f>
        <v>0.0368821700439584</v>
      </c>
      <c r="L99" s="1" t="n">
        <f aca="false">L107+L116+L125</f>
        <v>0.69</v>
      </c>
      <c r="M99" s="2" t="n">
        <f aca="false">L99/C99</f>
        <v>0.00246595904363675</v>
      </c>
      <c r="N99" s="1" t="n">
        <f aca="false">N107+N116+N125</f>
        <v>261.28</v>
      </c>
      <c r="O99" s="1" t="n">
        <f aca="false">O107+O116+O125</f>
        <v>75.62</v>
      </c>
    </row>
    <row r="100" customFormat="false" ht="12.75" hidden="false" customHeight="false" outlineLevel="0" collapsed="false">
      <c r="A100" s="0" t="n">
        <v>2002</v>
      </c>
      <c r="B100" s="0" t="n">
        <f aca="false">B108+B117+B126</f>
        <v>400</v>
      </c>
      <c r="C100" s="1" t="n">
        <f aca="false">C108+C117+C126</f>
        <v>270.49</v>
      </c>
      <c r="D100" s="1" t="n">
        <f aca="false">D108+D117+D126</f>
        <v>125.31</v>
      </c>
      <c r="E100" s="2" t="n">
        <f aca="false">D100/C100</f>
        <v>0.463270361196347</v>
      </c>
      <c r="F100" s="1" t="n">
        <f aca="false">F108+F117+F126</f>
        <v>97.99</v>
      </c>
      <c r="G100" s="2" t="n">
        <f aca="false">F100/C100</f>
        <v>0.362268475729232</v>
      </c>
      <c r="H100" s="1" t="n">
        <f aca="false">H108+H117+H126</f>
        <v>5.28</v>
      </c>
      <c r="I100" s="2" t="n">
        <f aca="false">H100/C100</f>
        <v>0.0195201301342009</v>
      </c>
      <c r="J100" s="1" t="n">
        <f aca="false">J108+J117+J126</f>
        <v>27.69</v>
      </c>
      <c r="K100" s="2" t="n">
        <f aca="false">J100/C100</f>
        <v>0.102369773374247</v>
      </c>
      <c r="L100" s="1" t="n">
        <f aca="false">L108+L117+L126</f>
        <v>0.9</v>
      </c>
      <c r="M100" s="2" t="n">
        <f aca="false">L100/C100</f>
        <v>0.00332729490923879</v>
      </c>
      <c r="N100" s="1" t="n">
        <f aca="false">N108+N117+N126</f>
        <v>256.66</v>
      </c>
      <c r="O100" s="1" t="n">
        <f aca="false">O108+O117+O126</f>
        <v>66.31</v>
      </c>
    </row>
    <row r="101" customFormat="false" ht="12.75" hidden="false" customHeight="false" outlineLevel="0" collapsed="false">
      <c r="A101" s="13" t="n">
        <v>2000</v>
      </c>
      <c r="B101" s="0" t="n">
        <f aca="false">B109+B118+B127</f>
        <v>416</v>
      </c>
      <c r="C101" s="1" t="n">
        <f aca="false">C109+C118+C127</f>
        <v>268.34</v>
      </c>
      <c r="D101" s="1" t="n">
        <f aca="false">D109+D118+D127</f>
        <v>135.05</v>
      </c>
      <c r="E101" s="2" t="n">
        <f aca="false">D101/C101</f>
        <v>0.503279421629276</v>
      </c>
      <c r="F101" s="1" t="n">
        <f aca="false">F109+F118+F127</f>
        <v>96.62</v>
      </c>
      <c r="G101" s="2" t="n">
        <f aca="false">F101/C101</f>
        <v>0.360065588432586</v>
      </c>
      <c r="H101" s="1" t="n">
        <f aca="false">H109+H118+H127</f>
        <v>1.39</v>
      </c>
      <c r="I101" s="2" t="n">
        <f aca="false">H101/C101</f>
        <v>0.00517999552806142</v>
      </c>
      <c r="J101" s="1" t="n">
        <f aca="false">J109+J118+J127</f>
        <v>19.01</v>
      </c>
      <c r="K101" s="2" t="n">
        <f aca="false">J101/C101</f>
        <v>0.0708429604233435</v>
      </c>
      <c r="L101" s="1" t="n">
        <f aca="false">L109+L118+L127</f>
        <v>0.56</v>
      </c>
      <c r="M101" s="2" t="n">
        <f aca="false">L101/C101</f>
        <v>0.00208690467317582</v>
      </c>
      <c r="N101" s="1" t="n">
        <f aca="false">N109+N118+N127</f>
        <v>248.9</v>
      </c>
      <c r="O101" s="1" t="n">
        <f aca="false">O109+O118+O127</f>
        <v>59.64</v>
      </c>
    </row>
    <row r="102" customFormat="false" ht="12.75" hidden="false" customHeight="false" outlineLevel="0" collapsed="false">
      <c r="A102" s="0" t="n">
        <v>1998</v>
      </c>
      <c r="B102" s="0" t="n">
        <f aca="false">B110+B119+B128</f>
        <v>390</v>
      </c>
      <c r="C102" s="1" t="n">
        <f aca="false">C110+C119+C128</f>
        <v>195.22</v>
      </c>
      <c r="D102" s="1" t="n">
        <f aca="false">D110+D119+D128</f>
        <v>98.79</v>
      </c>
      <c r="E102" s="2" t="n">
        <f aca="false">D102/C102</f>
        <v>0.506044462657515</v>
      </c>
      <c r="F102" s="1" t="n">
        <f aca="false">F110+F119+F128</f>
        <v>74.98</v>
      </c>
      <c r="G102" s="2" t="n">
        <f aca="false">F102/C102</f>
        <v>0.384079500051224</v>
      </c>
      <c r="H102" s="1" t="n">
        <f aca="false">H110+H119+H128</f>
        <v>0.61</v>
      </c>
      <c r="I102" s="2" t="n">
        <f aca="false">H102/C102</f>
        <v>0.00312467984837619</v>
      </c>
      <c r="J102" s="1" t="n">
        <f aca="false">J110+J119+J128</f>
        <v>10.47</v>
      </c>
      <c r="K102" s="2" t="n">
        <f aca="false">J102/C102</f>
        <v>0.0536318000204897</v>
      </c>
      <c r="L102" s="1" t="n">
        <f aca="false">L110+L119+L128</f>
        <v>0.27</v>
      </c>
      <c r="M102" s="2" t="n">
        <f aca="false">L102/C102</f>
        <v>0.00138305501485504</v>
      </c>
      <c r="N102" s="1" t="n">
        <f aca="false">N110+N119+N128</f>
        <v>173.97</v>
      </c>
      <c r="O102" s="1" t="n">
        <f aca="false">O110+O119+O128</f>
        <v>42.36</v>
      </c>
    </row>
    <row r="103" customFormat="false" ht="12.75" hidden="false" customHeight="false" outlineLevel="0" collapsed="false">
      <c r="A103" s="0" t="n">
        <v>1996</v>
      </c>
      <c r="B103" s="0" t="n">
        <f aca="false">B111+B120+B129</f>
        <v>435</v>
      </c>
      <c r="C103" s="1" t="n">
        <f aca="false">C111+C120+C129</f>
        <v>204.81</v>
      </c>
      <c r="D103" s="1" t="n">
        <f aca="false">D111+D120+D129</f>
        <v>101.93</v>
      </c>
      <c r="E103" s="2" t="n">
        <f aca="false">D103/C103</f>
        <v>0.497680777305796</v>
      </c>
      <c r="F103" s="1" t="n">
        <f aca="false">F111+F120+F129</f>
        <v>74.81</v>
      </c>
      <c r="G103" s="2" t="n">
        <f aca="false">F103/C103</f>
        <v>0.365265367901958</v>
      </c>
      <c r="H103" s="1" t="n">
        <f aca="false">H111+H120+H129</f>
        <v>1.84</v>
      </c>
      <c r="I103" s="2" t="n">
        <f aca="false">H103/C103</f>
        <v>0.00898393633123383</v>
      </c>
      <c r="J103" s="1" t="n">
        <f aca="false">J111+J120+J129</f>
        <v>16.73</v>
      </c>
      <c r="K103" s="2" t="n">
        <f aca="false">J103/C103</f>
        <v>0.081685464576925</v>
      </c>
      <c r="L103" s="1" t="n">
        <f aca="false">L111+L120+L129</f>
        <v>0.24</v>
      </c>
      <c r="M103" s="2" t="n">
        <f aca="false">L103/C103</f>
        <v>0.00117181778233485</v>
      </c>
      <c r="N103" s="1" t="n">
        <f aca="false">N111+N120+N129</f>
        <v>193.55</v>
      </c>
      <c r="O103" s="1" t="n">
        <f aca="false">O111+O120+O129</f>
        <v>30.42</v>
      </c>
    </row>
    <row r="104" customFormat="false" ht="12.75" hidden="false" customHeight="false" outlineLevel="0" collapsed="false">
      <c r="A104" s="0" t="n">
        <v>1994</v>
      </c>
      <c r="B104" s="0" t="n">
        <f aca="false">B112+B121+B130</f>
        <v>403</v>
      </c>
      <c r="C104" s="1" t="n">
        <f aca="false">C112+C121+C130</f>
        <v>188.6</v>
      </c>
      <c r="D104" s="1" t="n">
        <f aca="false">D112+D121+D130</f>
        <v>84.92</v>
      </c>
      <c r="E104" s="2" t="n">
        <f aca="false">D104/C104</f>
        <v>0.450265111346766</v>
      </c>
      <c r="F104" s="1" t="n">
        <f aca="false">F112+F121+F130</f>
        <v>84.49</v>
      </c>
      <c r="G104" s="2" t="n">
        <f aca="false">F104/C104</f>
        <v>0.447985153764581</v>
      </c>
      <c r="H104" s="1" t="n">
        <f aca="false">H112+H121+H130</f>
        <v>1.17</v>
      </c>
      <c r="I104" s="2" t="n">
        <f aca="false">H104/C104</f>
        <v>0.00620360551431601</v>
      </c>
      <c r="J104" s="1" t="n">
        <f aca="false">J112+J121+J130</f>
        <v>9.3</v>
      </c>
      <c r="K104" s="2" t="n">
        <f aca="false">J104/C104</f>
        <v>0.0493107104984093</v>
      </c>
      <c r="L104" s="1" t="n">
        <f aca="false">L112+L121+L130</f>
        <v>0.17</v>
      </c>
      <c r="M104" s="2" t="n">
        <f aca="false">L104/C104</f>
        <v>0.000901378579003181</v>
      </c>
      <c r="N104" s="1" t="n">
        <f aca="false">N112+N121+N130</f>
        <v>185.37</v>
      </c>
      <c r="O104" s="1" t="n">
        <f aca="false">O112+O121+O130</f>
        <v>27.68</v>
      </c>
    </row>
    <row r="105" customFormat="false" ht="12.75" hidden="false" customHeight="false" outlineLevel="0" collapsed="false">
      <c r="A105" s="0" t="n">
        <v>1992</v>
      </c>
      <c r="B105" s="0" t="n">
        <f aca="false">B113+B122+B131</f>
        <v>427</v>
      </c>
      <c r="C105" s="1" t="n">
        <f aca="false">C113+C122+C131</f>
        <v>179.03</v>
      </c>
      <c r="D105" s="1" t="n">
        <f aca="false">D113+D122+D131</f>
        <v>78.81</v>
      </c>
      <c r="E105" s="2" t="n">
        <f aca="false">D105/C105</f>
        <v>0.440205552142099</v>
      </c>
      <c r="F105" s="1" t="n">
        <f aca="false">F113+F122+F131</f>
        <v>79.19</v>
      </c>
      <c r="G105" s="2" t="n">
        <f aca="false">F105/C105</f>
        <v>0.442328101435514</v>
      </c>
      <c r="H105" s="1" t="n">
        <f aca="false">H113+H122+H131</f>
        <v>1.37</v>
      </c>
      <c r="I105" s="2" t="n">
        <f aca="false">H105/C105</f>
        <v>0.00765234876836284</v>
      </c>
      <c r="J105" s="1" t="n">
        <f aca="false">J113+J122+J131</f>
        <v>10.08</v>
      </c>
      <c r="K105" s="2" t="n">
        <f aca="false">J105/C105</f>
        <v>0.0563034128358376</v>
      </c>
      <c r="L105" s="1" t="n">
        <f aca="false">L113+L122+L131</f>
        <v>0.66</v>
      </c>
      <c r="M105" s="2" t="n">
        <f aca="false">L105/C105</f>
        <v>0.00368653298329889</v>
      </c>
      <c r="N105" s="1" t="n">
        <f aca="false">N113+N122+N131</f>
        <v>187.01</v>
      </c>
      <c r="O105" s="1" t="n">
        <f aca="false">O113+O122+O131</f>
        <v>28.39</v>
      </c>
    </row>
    <row r="106" customFormat="false" ht="12.75" hidden="false" customHeight="false" outlineLevel="0" collapsed="false">
      <c r="A106" s="0" t="s">
        <v>19</v>
      </c>
      <c r="C106" s="1"/>
      <c r="D106" s="1"/>
      <c r="E106" s="2"/>
      <c r="F106" s="1"/>
      <c r="G106" s="2"/>
      <c r="H106" s="1"/>
      <c r="I106" s="2"/>
      <c r="J106" s="1"/>
      <c r="K106" s="2"/>
      <c r="L106" s="1"/>
      <c r="M106" s="2"/>
      <c r="N106" s="1"/>
      <c r="O106" s="1"/>
    </row>
    <row r="107" customFormat="false" ht="12.75" hidden="false" customHeight="false" outlineLevel="0" collapsed="false">
      <c r="A107" s="0" t="n">
        <v>2004</v>
      </c>
      <c r="B107" s="0" t="n">
        <v>193</v>
      </c>
      <c r="C107" s="1" t="n">
        <v>195.97</v>
      </c>
      <c r="D107" s="1" t="n">
        <v>107.53</v>
      </c>
      <c r="E107" s="2" t="n">
        <f aca="false">D107/C107</f>
        <v>0.548706434658366</v>
      </c>
      <c r="F107" s="1" t="n">
        <v>80.04</v>
      </c>
      <c r="G107" s="2" t="n">
        <f aca="false">F107/C107</f>
        <v>0.408429861713528</v>
      </c>
      <c r="H107" s="1" t="n">
        <v>0.01</v>
      </c>
      <c r="I107" s="2" t="n">
        <f aca="false">H107/C107</f>
        <v>5.10282186048885E-005</v>
      </c>
      <c r="J107" s="1" t="n">
        <v>0.35</v>
      </c>
      <c r="K107" s="2" t="n">
        <f aca="false">J107/C107</f>
        <v>0.0017859876511711</v>
      </c>
      <c r="L107" s="1" t="n">
        <v>0.27</v>
      </c>
      <c r="M107" s="2" t="n">
        <f aca="false">L107/C107</f>
        <v>0.00137776190233199</v>
      </c>
      <c r="N107" s="1" t="n">
        <v>178.78</v>
      </c>
      <c r="O107" s="1" t="n">
        <v>73.96</v>
      </c>
    </row>
    <row r="108" customFormat="false" ht="12.75" hidden="false" customHeight="false" outlineLevel="0" collapsed="false">
      <c r="A108" s="0" t="n">
        <v>2002</v>
      </c>
      <c r="B108" s="0" t="n">
        <v>193</v>
      </c>
      <c r="C108" s="1" t="n">
        <v>168.82</v>
      </c>
      <c r="D108" s="1" t="n">
        <v>81.03</v>
      </c>
      <c r="E108" s="2" t="n">
        <f aca="false">D108/C108</f>
        <v>0.47997867551238</v>
      </c>
      <c r="F108" s="1" t="n">
        <v>77.29</v>
      </c>
      <c r="G108" s="2" t="n">
        <f aca="false">F108/C108</f>
        <v>0.457824902262765</v>
      </c>
      <c r="H108" s="1" t="n">
        <v>0.04</v>
      </c>
      <c r="I108" s="2" t="n">
        <f aca="false">H108/C108</f>
        <v>0.00023693875133278</v>
      </c>
      <c r="J108" s="1" t="n">
        <v>0.41</v>
      </c>
      <c r="K108" s="2" t="n">
        <f aca="false">J108/C108</f>
        <v>0.002428622201161</v>
      </c>
      <c r="L108" s="1" t="n">
        <v>0.27</v>
      </c>
      <c r="M108" s="2" t="n">
        <f aca="false">L108/C108</f>
        <v>0.00159933657149627</v>
      </c>
      <c r="N108" s="1" t="n">
        <v>156.75</v>
      </c>
      <c r="O108" s="1" t="n">
        <v>64.42</v>
      </c>
    </row>
    <row r="109" customFormat="false" ht="12.75" hidden="false" customHeight="false" outlineLevel="0" collapsed="false">
      <c r="A109" s="13" t="n">
        <v>2000</v>
      </c>
      <c r="B109" s="0" t="n">
        <v>206</v>
      </c>
      <c r="C109" s="1" t="n">
        <v>169.53</v>
      </c>
      <c r="D109" s="1" t="n">
        <v>81.53</v>
      </c>
      <c r="E109" s="2" t="n">
        <f aca="false">D109/C109</f>
        <v>0.480917831652215</v>
      </c>
      <c r="F109" s="1" t="n">
        <v>75.92</v>
      </c>
      <c r="G109" s="2" t="n">
        <f aca="false">F109/C109</f>
        <v>0.447826343420044</v>
      </c>
      <c r="H109" s="1" t="n">
        <v>0.1</v>
      </c>
      <c r="I109" s="2" t="n">
        <f aca="false">H109/C109</f>
        <v>0.00058986610039521</v>
      </c>
      <c r="J109" s="1" t="n">
        <v>0.53</v>
      </c>
      <c r="K109" s="2" t="n">
        <f aca="false">J109/C109</f>
        <v>0.00312629033209461</v>
      </c>
      <c r="L109" s="1" t="n">
        <v>0.11</v>
      </c>
      <c r="M109" s="2" t="n">
        <f aca="false">L109/C109</f>
        <v>0.000648852710434731</v>
      </c>
      <c r="N109" s="1" t="n">
        <v>151.54</v>
      </c>
      <c r="O109" s="1" t="n">
        <v>57.86</v>
      </c>
    </row>
    <row r="110" customFormat="false" ht="12.75" hidden="false" customHeight="false" outlineLevel="0" collapsed="false">
      <c r="A110" s="0" t="n">
        <v>1998</v>
      </c>
      <c r="B110" s="0" t="n">
        <v>194</v>
      </c>
      <c r="C110" s="1" t="n">
        <v>128.72</v>
      </c>
      <c r="D110" s="1" t="n">
        <v>60.72</v>
      </c>
      <c r="E110" s="2" t="n">
        <f aca="false">D110/C110</f>
        <v>0.47172156619018</v>
      </c>
      <c r="F110" s="1" t="n">
        <v>59.75</v>
      </c>
      <c r="G110" s="2" t="n">
        <f aca="false">F110/C110</f>
        <v>0.464185829707893</v>
      </c>
      <c r="H110" s="1" t="n">
        <v>0.02</v>
      </c>
      <c r="I110" s="2" t="n">
        <f aca="false">H110/C110</f>
        <v>0.000155376009944065</v>
      </c>
      <c r="J110" s="1" t="n">
        <v>0.53</v>
      </c>
      <c r="K110" s="2" t="n">
        <f aca="false">J110/C110</f>
        <v>0.00411746426351771</v>
      </c>
      <c r="L110" s="1" t="n">
        <v>0.14</v>
      </c>
      <c r="M110" s="2" t="n">
        <f aca="false">L110/C110</f>
        <v>0.00108763206960845</v>
      </c>
      <c r="N110" s="1" t="n">
        <v>109.08</v>
      </c>
      <c r="O110" s="1" t="n">
        <v>40.65</v>
      </c>
    </row>
    <row r="111" customFormat="false" ht="12.75" hidden="false" customHeight="false" outlineLevel="0" collapsed="false">
      <c r="A111" s="0" t="n">
        <v>1996</v>
      </c>
      <c r="B111" s="0" t="n">
        <v>171</v>
      </c>
      <c r="C111" s="1" t="n">
        <v>107.4</v>
      </c>
      <c r="D111" s="1" t="n">
        <v>51.25</v>
      </c>
      <c r="E111" s="2" t="n">
        <f aca="false">D111/C111</f>
        <v>0.477188081936685</v>
      </c>
      <c r="F111" s="1" t="n">
        <v>49.77</v>
      </c>
      <c r="G111" s="2" t="n">
        <f aca="false">F111/C111</f>
        <v>0.46340782122905</v>
      </c>
      <c r="H111" s="1" t="n">
        <v>0.14</v>
      </c>
      <c r="I111" s="2" t="n">
        <f aca="false">H111/C111</f>
        <v>0.00130353817504656</v>
      </c>
      <c r="J111" s="1" t="n">
        <v>0.54</v>
      </c>
      <c r="K111" s="2" t="n">
        <f aca="false">J111/C111</f>
        <v>0.00502793296089386</v>
      </c>
      <c r="L111" s="1" t="n">
        <v>0.06</v>
      </c>
      <c r="M111" s="2" t="n">
        <f aca="false">L111/C111</f>
        <v>0.000558659217877095</v>
      </c>
      <c r="N111" s="1" t="n">
        <v>97.73</v>
      </c>
      <c r="O111" s="1" t="n">
        <v>28.83</v>
      </c>
    </row>
    <row r="112" customFormat="false" ht="12.75" hidden="false" customHeight="false" outlineLevel="0" collapsed="false">
      <c r="A112" s="0" t="n">
        <v>1994</v>
      </c>
      <c r="B112" s="0" t="n">
        <v>226</v>
      </c>
      <c r="C112" s="1" t="n">
        <v>138.76</v>
      </c>
      <c r="D112" s="1" t="n">
        <v>59.93</v>
      </c>
      <c r="E112" s="2" t="n">
        <f aca="false">D112/C112</f>
        <v>0.431896800230614</v>
      </c>
      <c r="F112" s="1" t="n">
        <v>70.7</v>
      </c>
      <c r="G112" s="2" t="n">
        <f aca="false">F112/C112</f>
        <v>0.509512827904295</v>
      </c>
      <c r="H112" s="1" t="n">
        <v>0.09</v>
      </c>
      <c r="I112" s="2" t="n">
        <f aca="false">H112/C112</f>
        <v>0.000648601902565581</v>
      </c>
      <c r="J112" s="1" t="n">
        <v>1.84</v>
      </c>
      <c r="K112" s="2" t="n">
        <f aca="false">J112/C112</f>
        <v>0.013260305563563</v>
      </c>
      <c r="L112" s="1" t="n">
        <v>0.09</v>
      </c>
      <c r="M112" s="2" t="n">
        <f aca="false">L112/C112</f>
        <v>0.000648601902565581</v>
      </c>
      <c r="N112" s="1" t="n">
        <v>136.98</v>
      </c>
      <c r="O112" s="1" t="n">
        <v>26.35</v>
      </c>
    </row>
    <row r="113" customFormat="false" ht="12.75" hidden="false" customHeight="false" outlineLevel="0" collapsed="false">
      <c r="A113" s="0" t="n">
        <v>1992</v>
      </c>
      <c r="B113" s="0" t="n">
        <v>213</v>
      </c>
      <c r="C113" s="1" t="n">
        <v>119.59</v>
      </c>
      <c r="D113" s="1" t="n">
        <v>48.99</v>
      </c>
      <c r="E113" s="2" t="n">
        <f aca="false">D113/C113</f>
        <v>0.409649636257212</v>
      </c>
      <c r="F113" s="1" t="n">
        <v>61.49</v>
      </c>
      <c r="G113" s="2" t="n">
        <f aca="false">F113/C113</f>
        <v>0.514173425871728</v>
      </c>
      <c r="H113" s="1" t="n">
        <v>0.02</v>
      </c>
      <c r="I113" s="2" t="n">
        <f aca="false">H113/C113</f>
        <v>0.000167238063383226</v>
      </c>
      <c r="J113" s="1" t="n">
        <v>1.73</v>
      </c>
      <c r="K113" s="2" t="n">
        <f aca="false">J113/C113</f>
        <v>0.0144660924826491</v>
      </c>
      <c r="L113" s="1" t="n">
        <v>0.29</v>
      </c>
      <c r="M113" s="2" t="n">
        <f aca="false">L113/C113</f>
        <v>0.00242495191905678</v>
      </c>
      <c r="N113" s="1" t="n">
        <v>128.82</v>
      </c>
      <c r="O113" s="1" t="n">
        <v>27.03</v>
      </c>
    </row>
    <row r="114" customFormat="false" ht="12.75" hidden="false" customHeight="false" outlineLevel="0" collapsed="false">
      <c r="C114" s="1"/>
      <c r="D114" s="1"/>
      <c r="E114" s="2"/>
      <c r="F114" s="1"/>
      <c r="G114" s="2"/>
      <c r="H114" s="1"/>
      <c r="I114" s="2"/>
      <c r="J114" s="1"/>
      <c r="K114" s="2"/>
      <c r="L114" s="1"/>
      <c r="M114" s="2"/>
      <c r="N114" s="1"/>
      <c r="O114" s="1"/>
    </row>
    <row r="115" customFormat="false" ht="12.75" hidden="false" customHeight="false" outlineLevel="0" collapsed="false">
      <c r="A115" s="0" t="s">
        <v>20</v>
      </c>
      <c r="C115" s="1"/>
      <c r="D115" s="1"/>
      <c r="E115" s="2"/>
      <c r="F115" s="1"/>
      <c r="G115" s="2"/>
      <c r="H115" s="1"/>
      <c r="I115" s="2"/>
      <c r="J115" s="1"/>
      <c r="K115" s="2"/>
      <c r="L115" s="1"/>
      <c r="M115" s="2"/>
      <c r="N115" s="1"/>
      <c r="O115" s="1"/>
    </row>
    <row r="116" customFormat="false" ht="12.75" hidden="false" customHeight="false" outlineLevel="0" collapsed="false">
      <c r="A116" s="0" t="n">
        <v>2004</v>
      </c>
      <c r="B116" s="0" t="n">
        <v>177</v>
      </c>
      <c r="C116" s="1" t="n">
        <v>51.47</v>
      </c>
      <c r="D116" s="1" t="n">
        <v>30.68</v>
      </c>
      <c r="E116" s="2" t="n">
        <f aca="false">D116/C116</f>
        <v>0.596075383718671</v>
      </c>
      <c r="F116" s="1" t="n">
        <v>8.06</v>
      </c>
      <c r="G116" s="2" t="n">
        <f aca="false">F116/C116</f>
        <v>0.156596075383719</v>
      </c>
      <c r="H116" s="1" t="n">
        <v>2.15</v>
      </c>
      <c r="I116" s="2" t="n">
        <f aca="false">H116/C116</f>
        <v>0.0417719059646396</v>
      </c>
      <c r="J116" s="1" t="n">
        <v>8.28</v>
      </c>
      <c r="K116" s="2" t="n">
        <f aca="false">J116/C116</f>
        <v>0.160870409947542</v>
      </c>
      <c r="L116" s="1" t="n">
        <v>0.42</v>
      </c>
      <c r="M116" s="2" t="n">
        <f aca="false">L116/C116</f>
        <v>0.00816009325820867</v>
      </c>
      <c r="N116" s="1" t="n">
        <v>50.97</v>
      </c>
      <c r="O116" s="1" t="n">
        <v>0.65</v>
      </c>
    </row>
    <row r="117" customFormat="false" ht="12.75" hidden="false" customHeight="false" outlineLevel="0" collapsed="false">
      <c r="A117" s="0" t="n">
        <v>2002</v>
      </c>
      <c r="B117" s="0" t="n">
        <v>161</v>
      </c>
      <c r="C117" s="1" t="n">
        <v>53.07</v>
      </c>
      <c r="D117" s="1" t="n">
        <v>22.21</v>
      </c>
      <c r="E117" s="2" t="n">
        <f aca="false">D117/C117</f>
        <v>0.418503862822687</v>
      </c>
      <c r="F117" s="1" t="n">
        <v>8.65</v>
      </c>
      <c r="G117" s="2" t="n">
        <f aca="false">F117/C117</f>
        <v>0.162992274354626</v>
      </c>
      <c r="H117" s="1" t="n">
        <v>5.08</v>
      </c>
      <c r="I117" s="2" t="n">
        <f aca="false">H117/C117</f>
        <v>0.0957226304880347</v>
      </c>
      <c r="J117" s="1" t="n">
        <v>15.18</v>
      </c>
      <c r="K117" s="2" t="n">
        <f aca="false">J117/C117</f>
        <v>0.286037309214245</v>
      </c>
      <c r="L117" s="1" t="n">
        <v>0.4</v>
      </c>
      <c r="M117" s="2" t="n">
        <f aca="false">L117/C117</f>
        <v>0.00753721499905785</v>
      </c>
      <c r="N117" s="1" t="n">
        <v>52.16</v>
      </c>
      <c r="O117" s="1" t="n">
        <v>0.84</v>
      </c>
    </row>
    <row r="118" customFormat="false" ht="12.75" hidden="false" customHeight="false" outlineLevel="0" collapsed="false">
      <c r="A118" s="13" t="n">
        <v>2000</v>
      </c>
      <c r="B118" s="0" t="n">
        <v>178</v>
      </c>
      <c r="C118" s="1" t="n">
        <v>64.96</v>
      </c>
      <c r="D118" s="1" t="n">
        <v>37.22</v>
      </c>
      <c r="E118" s="2" t="n">
        <f aca="false">D118/C118</f>
        <v>0.572967980295567</v>
      </c>
      <c r="F118" s="1" t="n">
        <v>12.5</v>
      </c>
      <c r="G118" s="2" t="n">
        <f aca="false">F118/C118</f>
        <v>0.192426108374384</v>
      </c>
      <c r="H118" s="1" t="n">
        <v>1.2</v>
      </c>
      <c r="I118" s="2" t="n">
        <f aca="false">H118/C118</f>
        <v>0.0184729064039409</v>
      </c>
      <c r="J118" s="1" t="n">
        <v>11.02</v>
      </c>
      <c r="K118" s="2" t="n">
        <f aca="false">J118/C118</f>
        <v>0.169642857142857</v>
      </c>
      <c r="L118" s="1" t="n">
        <v>0.45</v>
      </c>
      <c r="M118" s="2" t="n">
        <f aca="false">L118/C118</f>
        <v>0.00692733990147783</v>
      </c>
      <c r="N118" s="1" t="n">
        <v>63.81</v>
      </c>
      <c r="O118" s="1" t="n">
        <v>1.39</v>
      </c>
    </row>
    <row r="119" customFormat="false" ht="12.75" hidden="false" customHeight="false" outlineLevel="0" collapsed="false">
      <c r="A119" s="0" t="n">
        <v>1998</v>
      </c>
      <c r="B119" s="0" t="n">
        <v>162</v>
      </c>
      <c r="C119" s="1" t="n">
        <v>40.06</v>
      </c>
      <c r="D119" s="1" t="n">
        <v>21.8</v>
      </c>
      <c r="E119" s="2" t="n">
        <f aca="false">D119/C119</f>
        <v>0.54418372441338</v>
      </c>
      <c r="F119" s="1" t="n">
        <v>7.73</v>
      </c>
      <c r="G119" s="2" t="n">
        <f aca="false">F119/C119</f>
        <v>0.192960559161258</v>
      </c>
      <c r="H119" s="1" t="n">
        <v>0.5</v>
      </c>
      <c r="I119" s="2" t="n">
        <f aca="false">H119/C119</f>
        <v>0.0124812780828757</v>
      </c>
      <c r="J119" s="1" t="n">
        <v>8.41</v>
      </c>
      <c r="K119" s="2" t="n">
        <f aca="false">J119/C119</f>
        <v>0.209935097353969</v>
      </c>
      <c r="L119" s="1" t="n">
        <v>0.13</v>
      </c>
      <c r="M119" s="2" t="n">
        <f aca="false">L119/C119</f>
        <v>0.00324513230154768</v>
      </c>
      <c r="N119" s="1" t="n">
        <v>39.45</v>
      </c>
      <c r="O119" s="1" t="n">
        <v>0.66</v>
      </c>
    </row>
    <row r="120" customFormat="false" ht="12.75" hidden="false" customHeight="false" outlineLevel="0" collapsed="false">
      <c r="A120" s="0" t="n">
        <v>1996</v>
      </c>
      <c r="B120" s="0" t="n">
        <v>211</v>
      </c>
      <c r="C120" s="1" t="n">
        <v>63.57</v>
      </c>
      <c r="D120" s="1" t="n">
        <v>33.65</v>
      </c>
      <c r="E120" s="2" t="n">
        <f aca="false">D120/C120</f>
        <v>0.529337737926695</v>
      </c>
      <c r="F120" s="1" t="n">
        <v>15.96</v>
      </c>
      <c r="G120" s="2" t="n">
        <f aca="false">F120/C120</f>
        <v>0.251061821613969</v>
      </c>
      <c r="H120" s="1" t="n">
        <v>0.93</v>
      </c>
      <c r="I120" s="2" t="n">
        <f aca="false">H120/C120</f>
        <v>0.0146295422369042</v>
      </c>
      <c r="J120" s="1" t="n">
        <v>10.41</v>
      </c>
      <c r="K120" s="2" t="n">
        <f aca="false">J120/C120</f>
        <v>0.163756488909863</v>
      </c>
      <c r="L120" s="1" t="n">
        <v>0.07</v>
      </c>
      <c r="M120" s="2" t="n">
        <f aca="false">L120/C120</f>
        <v>0.00110114834041214</v>
      </c>
      <c r="N120" s="1" t="n">
        <v>62.53</v>
      </c>
      <c r="O120" s="1" t="n">
        <v>1.11</v>
      </c>
    </row>
    <row r="121" customFormat="false" ht="12.75" hidden="false" customHeight="false" outlineLevel="0" collapsed="false">
      <c r="A121" s="0" t="n">
        <v>1994</v>
      </c>
      <c r="B121" s="0" t="n">
        <v>130</v>
      </c>
      <c r="C121" s="1" t="n">
        <v>21.32</v>
      </c>
      <c r="D121" s="1" t="n">
        <v>10.7</v>
      </c>
      <c r="E121" s="2" t="n">
        <f aca="false">D121/C121</f>
        <v>0.50187617260788</v>
      </c>
      <c r="F121" s="1" t="n">
        <v>5.49</v>
      </c>
      <c r="G121" s="2" t="n">
        <f aca="false">F121/C121</f>
        <v>0.25750469043152</v>
      </c>
      <c r="H121" s="1" t="n">
        <v>0.88</v>
      </c>
      <c r="I121" s="2" t="n">
        <f aca="false">H121/C121</f>
        <v>0.0412757973733584</v>
      </c>
      <c r="J121" s="1" t="n">
        <v>3.07</v>
      </c>
      <c r="K121" s="2" t="n">
        <f aca="false">J121/C121</f>
        <v>0.143996247654784</v>
      </c>
      <c r="L121" s="1" t="n">
        <v>0.07</v>
      </c>
      <c r="M121" s="2" t="n">
        <f aca="false">L121/C121</f>
        <v>0.00328330206378987</v>
      </c>
      <c r="N121" s="1" t="n">
        <v>21.05</v>
      </c>
      <c r="O121" s="1" t="n">
        <v>0.31</v>
      </c>
    </row>
    <row r="122" customFormat="false" ht="12.75" hidden="false" customHeight="false" outlineLevel="0" collapsed="false">
      <c r="A122" s="0" t="n">
        <v>1992</v>
      </c>
      <c r="B122" s="0" t="n">
        <v>140</v>
      </c>
      <c r="C122" s="1" t="n">
        <v>22.96</v>
      </c>
      <c r="D122" s="1" t="n">
        <v>12.11</v>
      </c>
      <c r="E122" s="2" t="n">
        <f aca="false">D122/C122</f>
        <v>0.527439024390244</v>
      </c>
      <c r="F122" s="1" t="n">
        <v>6.63</v>
      </c>
      <c r="G122" s="2" t="n">
        <f aca="false">F122/C122</f>
        <v>0.288763066202091</v>
      </c>
      <c r="H122" s="1" t="n">
        <v>0.51</v>
      </c>
      <c r="I122" s="2" t="n">
        <f aca="false">H122/C122</f>
        <v>0.022212543554007</v>
      </c>
      <c r="J122" s="1" t="n">
        <v>2.73</v>
      </c>
      <c r="K122" s="2" t="n">
        <f aca="false">J122/C122</f>
        <v>0.11890243902439</v>
      </c>
      <c r="L122" s="1" t="n">
        <v>0.21</v>
      </c>
      <c r="M122" s="2" t="n">
        <f aca="false">L122/C122</f>
        <v>0.00914634146341463</v>
      </c>
      <c r="N122" s="1" t="n">
        <v>22.51</v>
      </c>
      <c r="O122" s="1" t="n">
        <v>0.46</v>
      </c>
    </row>
    <row r="123" customFormat="false" ht="12.75" hidden="false" customHeight="false" outlineLevel="0" collapsed="false">
      <c r="C123" s="1"/>
      <c r="D123" s="1"/>
      <c r="E123" s="2"/>
      <c r="F123" s="1"/>
      <c r="G123" s="2"/>
      <c r="H123" s="1"/>
      <c r="I123" s="2"/>
      <c r="J123" s="1"/>
      <c r="K123" s="2"/>
      <c r="L123" s="1"/>
      <c r="M123" s="2"/>
      <c r="N123" s="1"/>
      <c r="O123" s="1"/>
    </row>
    <row r="124" customFormat="false" ht="12.75" hidden="false" customHeight="false" outlineLevel="0" collapsed="false">
      <c r="A124" s="0" t="s">
        <v>21</v>
      </c>
      <c r="C124" s="1"/>
      <c r="D124" s="1"/>
      <c r="E124" s="2"/>
      <c r="F124" s="1"/>
      <c r="G124" s="2"/>
      <c r="H124" s="1"/>
      <c r="I124" s="2"/>
      <c r="J124" s="1"/>
      <c r="K124" s="2"/>
      <c r="L124" s="1"/>
      <c r="M124" s="2"/>
      <c r="N124" s="1"/>
      <c r="O124" s="1"/>
    </row>
    <row r="125" customFormat="false" ht="12.75" hidden="false" customHeight="false" outlineLevel="0" collapsed="false">
      <c r="A125" s="0" t="n">
        <v>2004</v>
      </c>
      <c r="B125" s="0" t="n">
        <v>33</v>
      </c>
      <c r="C125" s="1" t="n">
        <v>32.37</v>
      </c>
      <c r="D125" s="1" t="n">
        <v>21.06</v>
      </c>
      <c r="E125" s="2" t="n">
        <f aca="false">D125/C125</f>
        <v>0.650602409638554</v>
      </c>
      <c r="F125" s="1" t="n">
        <v>8.72</v>
      </c>
      <c r="G125" s="2" t="n">
        <f aca="false">F125/C125</f>
        <v>0.269385233240655</v>
      </c>
      <c r="H125" s="1" t="n">
        <v>0.5</v>
      </c>
      <c r="I125" s="2" t="n">
        <f aca="false">H125/C125</f>
        <v>0.0154464009885697</v>
      </c>
      <c r="J125" s="1" t="n">
        <v>1.69</v>
      </c>
      <c r="K125" s="2" t="n">
        <f aca="false">J125/C125</f>
        <v>0.0522088353413655</v>
      </c>
      <c r="L125" s="1" t="n">
        <v>0</v>
      </c>
      <c r="M125" s="2" t="n">
        <f aca="false">L125/C125</f>
        <v>0</v>
      </c>
      <c r="N125" s="1" t="n">
        <v>31.53</v>
      </c>
      <c r="O125" s="1" t="n">
        <v>1.01</v>
      </c>
    </row>
    <row r="126" customFormat="false" ht="12.75" hidden="false" customHeight="false" outlineLevel="0" collapsed="false">
      <c r="A126" s="0" t="n">
        <v>2002</v>
      </c>
      <c r="B126" s="0" t="n">
        <v>46</v>
      </c>
      <c r="C126" s="1" t="n">
        <v>48.6</v>
      </c>
      <c r="D126" s="1" t="n">
        <v>22.07</v>
      </c>
      <c r="E126" s="2" t="n">
        <f aca="false">D126/C126</f>
        <v>0.454115226337449</v>
      </c>
      <c r="F126" s="1" t="n">
        <v>12.05</v>
      </c>
      <c r="G126" s="2" t="n">
        <f aca="false">F126/C126</f>
        <v>0.247942386831276</v>
      </c>
      <c r="H126" s="1" t="n">
        <v>0.16</v>
      </c>
      <c r="I126" s="2" t="n">
        <f aca="false">H126/C126</f>
        <v>0.00329218106995885</v>
      </c>
      <c r="J126" s="1" t="n">
        <v>12.1</v>
      </c>
      <c r="K126" s="2" t="n">
        <f aca="false">J126/C126</f>
        <v>0.248971193415638</v>
      </c>
      <c r="L126" s="1" t="n">
        <v>0.23</v>
      </c>
      <c r="M126" s="2" t="n">
        <f aca="false">L126/C126</f>
        <v>0.00473251028806584</v>
      </c>
      <c r="N126" s="1" t="n">
        <v>47.75</v>
      </c>
      <c r="O126" s="1" t="n">
        <v>1.05</v>
      </c>
    </row>
    <row r="127" customFormat="false" ht="12.75" hidden="false" customHeight="false" outlineLevel="0" collapsed="false">
      <c r="A127" s="13" t="n">
        <v>2000</v>
      </c>
      <c r="B127" s="0" t="n">
        <v>32</v>
      </c>
      <c r="C127" s="1" t="n">
        <v>33.85</v>
      </c>
      <c r="D127" s="1" t="n">
        <v>16.3</v>
      </c>
      <c r="E127" s="2" t="n">
        <f aca="false">D127/C127</f>
        <v>0.481536189069424</v>
      </c>
      <c r="F127" s="1" t="n">
        <v>8.2</v>
      </c>
      <c r="G127" s="2" t="n">
        <f aca="false">F127/C127</f>
        <v>0.242245199409158</v>
      </c>
      <c r="H127" s="1" t="n">
        <v>0.09</v>
      </c>
      <c r="I127" s="2" t="n">
        <f aca="false">H127/C127</f>
        <v>0.00265878877400295</v>
      </c>
      <c r="J127" s="1" t="n">
        <v>7.46</v>
      </c>
      <c r="K127" s="2" t="n">
        <f aca="false">J127/C127</f>
        <v>0.220384047267356</v>
      </c>
      <c r="L127" s="1" t="n">
        <v>0</v>
      </c>
      <c r="M127" s="2" t="n">
        <f aca="false">L127/C127</f>
        <v>0</v>
      </c>
      <c r="N127" s="1" t="n">
        <v>33.55</v>
      </c>
      <c r="O127" s="1" t="n">
        <v>0.39</v>
      </c>
    </row>
    <row r="128" customFormat="false" ht="12.75" hidden="false" customHeight="false" outlineLevel="0" collapsed="false">
      <c r="A128" s="0" t="n">
        <v>1998</v>
      </c>
      <c r="B128" s="0" t="n">
        <v>34</v>
      </c>
      <c r="C128" s="1" t="n">
        <v>26.44</v>
      </c>
      <c r="D128" s="1" t="n">
        <v>16.27</v>
      </c>
      <c r="E128" s="2" t="n">
        <f aca="false">D128/C128</f>
        <v>0.61535552193646</v>
      </c>
      <c r="F128" s="1" t="n">
        <v>7.5</v>
      </c>
      <c r="G128" s="2" t="n">
        <f aca="false">F128/C128</f>
        <v>0.283661119515885</v>
      </c>
      <c r="H128" s="1" t="n">
        <v>0.09</v>
      </c>
      <c r="I128" s="2" t="n">
        <f aca="false">H128/C128</f>
        <v>0.00340393343419062</v>
      </c>
      <c r="J128" s="1" t="n">
        <v>1.53</v>
      </c>
      <c r="K128" s="2" t="n">
        <f aca="false">J128/C128</f>
        <v>0.0578668683812405</v>
      </c>
      <c r="L128" s="1" t="n">
        <v>0</v>
      </c>
      <c r="M128" s="2" t="n">
        <f aca="false">L128/C128</f>
        <v>0</v>
      </c>
      <c r="N128" s="1" t="n">
        <v>25.44</v>
      </c>
      <c r="O128" s="1" t="n">
        <v>1.05</v>
      </c>
    </row>
    <row r="129" customFormat="false" ht="12.75" hidden="false" customHeight="false" outlineLevel="0" collapsed="false">
      <c r="A129" s="0" t="n">
        <v>1996</v>
      </c>
      <c r="B129" s="0" t="n">
        <v>53</v>
      </c>
      <c r="C129" s="1" t="n">
        <v>33.84</v>
      </c>
      <c r="D129" s="1" t="n">
        <v>17.03</v>
      </c>
      <c r="E129" s="2" t="n">
        <f aca="false">D129/C129</f>
        <v>0.503250591016549</v>
      </c>
      <c r="F129" s="1" t="n">
        <v>9.08</v>
      </c>
      <c r="G129" s="2" t="n">
        <f aca="false">F129/C129</f>
        <v>0.268321513002364</v>
      </c>
      <c r="H129" s="1" t="n">
        <v>0.77</v>
      </c>
      <c r="I129" s="2" t="n">
        <f aca="false">H129/C129</f>
        <v>0.0227541371158392</v>
      </c>
      <c r="J129" s="1" t="n">
        <v>5.78</v>
      </c>
      <c r="K129" s="2" t="n">
        <f aca="false">J129/C129</f>
        <v>0.17080378250591</v>
      </c>
      <c r="L129" s="1" t="n">
        <v>0.11</v>
      </c>
      <c r="M129" s="2" t="n">
        <f aca="false">L129/C129</f>
        <v>0.00325059101654846</v>
      </c>
      <c r="N129" s="1" t="n">
        <v>33.29</v>
      </c>
      <c r="O129" s="1" t="n">
        <v>0.48</v>
      </c>
    </row>
    <row r="130" customFormat="false" ht="12.75" hidden="false" customHeight="false" outlineLevel="0" collapsed="false">
      <c r="A130" s="0" t="n">
        <v>1994</v>
      </c>
      <c r="B130" s="0" t="n">
        <v>47</v>
      </c>
      <c r="C130" s="1" t="n">
        <v>28.52</v>
      </c>
      <c r="D130" s="1" t="n">
        <v>14.29</v>
      </c>
      <c r="E130" s="2" t="n">
        <f aca="false">D130/C130</f>
        <v>0.501051893408135</v>
      </c>
      <c r="F130" s="1" t="n">
        <v>8.3</v>
      </c>
      <c r="G130" s="2" t="n">
        <f aca="false">F130/C130</f>
        <v>0.291023842917251</v>
      </c>
      <c r="H130" s="1" t="n">
        <v>0.2</v>
      </c>
      <c r="I130" s="2" t="n">
        <f aca="false">H130/C130</f>
        <v>0.00701262272089762</v>
      </c>
      <c r="J130" s="1" t="n">
        <v>4.39</v>
      </c>
      <c r="K130" s="2" t="n">
        <f aca="false">J130/C130</f>
        <v>0.153927068723703</v>
      </c>
      <c r="L130" s="1" t="n">
        <v>0.01</v>
      </c>
      <c r="M130" s="2" t="n">
        <f aca="false">L130/C130</f>
        <v>0.000350631136044881</v>
      </c>
      <c r="N130" s="1" t="n">
        <v>27.34</v>
      </c>
      <c r="O130" s="1" t="n">
        <v>1.02</v>
      </c>
    </row>
    <row r="131" customFormat="false" ht="12.75" hidden="false" customHeight="false" outlineLevel="0" collapsed="false">
      <c r="A131" s="0" t="n">
        <v>1992</v>
      </c>
      <c r="B131" s="0" t="n">
        <v>74</v>
      </c>
      <c r="C131" s="1" t="n">
        <v>36.48</v>
      </c>
      <c r="D131" s="1" t="n">
        <v>17.71</v>
      </c>
      <c r="E131" s="2" t="n">
        <f aca="false">D131/C131</f>
        <v>0.48547149122807</v>
      </c>
      <c r="F131" s="1" t="n">
        <v>11.07</v>
      </c>
      <c r="G131" s="2" t="n">
        <f aca="false">F131/C131</f>
        <v>0.303453947368421</v>
      </c>
      <c r="H131" s="1" t="n">
        <v>0.84</v>
      </c>
      <c r="I131" s="2" t="n">
        <f aca="false">H131/C131</f>
        <v>0.0230263157894737</v>
      </c>
      <c r="J131" s="1" t="n">
        <v>5.62</v>
      </c>
      <c r="K131" s="2" t="n">
        <f aca="false">J131/C131</f>
        <v>0.15405701754386</v>
      </c>
      <c r="L131" s="1" t="n">
        <v>0.16</v>
      </c>
      <c r="M131" s="2" t="n">
        <f aca="false">L131/C131</f>
        <v>0.0043859649122807</v>
      </c>
      <c r="N131" s="1" t="n">
        <v>35.68</v>
      </c>
      <c r="O131" s="1" t="n">
        <v>0.9</v>
      </c>
    </row>
    <row r="132" customFormat="false" ht="12.75" hidden="false" customHeight="false" outlineLevel="0" collapsed="false">
      <c r="C132" s="1"/>
      <c r="D132" s="1"/>
      <c r="F132" s="1"/>
      <c r="G132" s="2"/>
      <c r="H132" s="1"/>
      <c r="I132" s="2"/>
      <c r="J132" s="1"/>
      <c r="K132" s="2"/>
      <c r="L132" s="1"/>
      <c r="M132" s="2"/>
      <c r="N132" s="1"/>
      <c r="O132" s="1"/>
    </row>
    <row r="133" customFormat="false" ht="12.75" hidden="false" customHeight="false" outlineLevel="0" collapsed="false">
      <c r="A133" s="12" t="s">
        <v>22</v>
      </c>
      <c r="C133" s="1"/>
      <c r="D133" s="1"/>
      <c r="E133" s="2"/>
      <c r="F133" s="1"/>
      <c r="G133" s="2"/>
      <c r="H133" s="1"/>
      <c r="I133" s="2"/>
      <c r="J133" s="1"/>
      <c r="K133" s="2"/>
      <c r="L133" s="1"/>
      <c r="M133" s="2"/>
      <c r="N133" s="1"/>
      <c r="O133" s="1"/>
    </row>
    <row r="134" customFormat="false" ht="12.75" hidden="false" customHeight="false" outlineLevel="0" collapsed="false">
      <c r="A134" s="0" t="n">
        <v>2004</v>
      </c>
      <c r="B134" s="0" t="n">
        <f aca="false">B142+B151+B160</f>
        <v>409</v>
      </c>
      <c r="C134" s="1" t="n">
        <f aca="false">C142+C151+C160</f>
        <v>342.78</v>
      </c>
      <c r="D134" s="1" t="n">
        <f aca="false">D142+D151+D160</f>
        <v>188.49</v>
      </c>
      <c r="E134" s="2" t="n">
        <f aca="false">D134/C134</f>
        <v>0.54988622440049</v>
      </c>
      <c r="F134" s="1" t="n">
        <f aca="false">F142+F151+F160</f>
        <v>124.31</v>
      </c>
      <c r="G134" s="2" t="n">
        <f aca="false">F134/C134</f>
        <v>0.362652430130113</v>
      </c>
      <c r="H134" s="1" t="n">
        <f aca="false">H142+H151+H160</f>
        <v>1.06</v>
      </c>
      <c r="I134" s="2" t="n">
        <f aca="false">H134/C134</f>
        <v>0.00309236244821752</v>
      </c>
      <c r="J134" s="1" t="n">
        <f aca="false">J142+J151+J160</f>
        <v>12.37</v>
      </c>
      <c r="K134" s="2" t="n">
        <f aca="false">J134/C134</f>
        <v>0.0360872863060855</v>
      </c>
      <c r="L134" s="1" t="n">
        <f aca="false">L142+L151+L160</f>
        <v>1.69</v>
      </c>
      <c r="M134" s="2" t="n">
        <f aca="false">L134/C134</f>
        <v>0.00493027597876189</v>
      </c>
      <c r="N134" s="1" t="n">
        <f aca="false">N142+N151+N160</f>
        <v>314.12</v>
      </c>
      <c r="O134" s="1" t="n">
        <f aca="false">O142+O151+O160</f>
        <v>86.94</v>
      </c>
    </row>
    <row r="135" customFormat="false" ht="12.75" hidden="false" customHeight="false" outlineLevel="0" collapsed="false">
      <c r="A135" s="0" t="n">
        <v>2002</v>
      </c>
      <c r="B135" s="0" t="n">
        <f aca="false">B143+B152+B161</f>
        <v>407</v>
      </c>
      <c r="C135" s="1" t="n">
        <f aca="false">C143+C152+C161</f>
        <v>278.1</v>
      </c>
      <c r="D135" s="1" t="n">
        <f aca="false">D143+D152+D161</f>
        <v>144.62</v>
      </c>
      <c r="E135" s="2" t="n">
        <f aca="false">D135/C135</f>
        <v>0.520028766630708</v>
      </c>
      <c r="F135" s="1" t="n">
        <f aca="false">F143+F152+F161</f>
        <v>100.38</v>
      </c>
      <c r="G135" s="2" t="n">
        <f aca="false">F135/C135</f>
        <v>0.360949298813377</v>
      </c>
      <c r="H135" s="1" t="n">
        <f aca="false">H143+H152+H161</f>
        <v>0.5</v>
      </c>
      <c r="I135" s="2" t="n">
        <f aca="false">H135/C135</f>
        <v>0.00179791441927364</v>
      </c>
      <c r="J135" s="1" t="n">
        <f aca="false">J143+J152+J161</f>
        <v>17.62</v>
      </c>
      <c r="K135" s="2" t="n">
        <f aca="false">J135/C135</f>
        <v>0.0633585041352032</v>
      </c>
      <c r="L135" s="1" t="n">
        <f aca="false">L143+L152+L161</f>
        <v>0.98</v>
      </c>
      <c r="M135" s="2" t="n">
        <f aca="false">L135/C135</f>
        <v>0.00352391226177634</v>
      </c>
      <c r="N135" s="1" t="n">
        <f aca="false">N143+N152+N161</f>
        <v>262.44</v>
      </c>
      <c r="O135" s="1" t="n">
        <f aca="false">O143+O152+O161</f>
        <v>69.08</v>
      </c>
    </row>
    <row r="136" customFormat="false" ht="12.75" hidden="false" customHeight="false" outlineLevel="0" collapsed="false">
      <c r="A136" s="13" t="n">
        <v>2000</v>
      </c>
      <c r="B136" s="0" t="n">
        <f aca="false">B144+B153+B162</f>
        <v>404</v>
      </c>
      <c r="C136" s="1" t="n">
        <f aca="false">C144+C153+C162</f>
        <v>274.07</v>
      </c>
      <c r="D136" s="1" t="n">
        <f aca="false">D144+D153+D162</f>
        <v>149.89</v>
      </c>
      <c r="E136" s="2" t="n">
        <f aca="false">D136/C136</f>
        <v>0.546904075601124</v>
      </c>
      <c r="F136" s="1" t="n">
        <f aca="false">F144+F153+F162</f>
        <v>92.68</v>
      </c>
      <c r="G136" s="2" t="n">
        <f aca="false">F136/C136</f>
        <v>0.338161783485971</v>
      </c>
      <c r="H136" s="1" t="n">
        <f aca="false">H144+H153+H162</f>
        <v>0.85</v>
      </c>
      <c r="I136" s="2" t="n">
        <f aca="false">H136/C136</f>
        <v>0.00310139745320539</v>
      </c>
      <c r="J136" s="1" t="n">
        <f aca="false">J144+J153+J162</f>
        <v>15.91</v>
      </c>
      <c r="K136" s="2" t="n">
        <f aca="false">J136/C136</f>
        <v>0.0580508629182326</v>
      </c>
      <c r="L136" s="1" t="n">
        <f aca="false">L144+L153+L162</f>
        <v>0.58</v>
      </c>
      <c r="M136" s="2" t="n">
        <f aca="false">L136/C136</f>
        <v>0.00211624767395191</v>
      </c>
      <c r="N136" s="1" t="n">
        <f aca="false">N144+N153+N162</f>
        <v>256.37</v>
      </c>
      <c r="O136" s="1" t="n">
        <f aca="false">O144+O153+O162</f>
        <v>61.14</v>
      </c>
    </row>
    <row r="137" customFormat="false" ht="12.75" hidden="false" customHeight="false" outlineLevel="0" collapsed="false">
      <c r="A137" s="0" t="n">
        <v>1998</v>
      </c>
      <c r="B137" s="0" t="n">
        <f aca="false">B145+B154+B163</f>
        <v>392</v>
      </c>
      <c r="C137" s="1" t="n">
        <f aca="false">C145+C154+C163</f>
        <v>230.45</v>
      </c>
      <c r="D137" s="1" t="n">
        <f aca="false">D145+D154+D163</f>
        <v>125.52</v>
      </c>
      <c r="E137" s="2" t="n">
        <f aca="false">D137/C137</f>
        <v>0.544673464959861</v>
      </c>
      <c r="F137" s="1" t="n">
        <f aca="false">F145+F154+F163</f>
        <v>78.49</v>
      </c>
      <c r="G137" s="2" t="n">
        <f aca="false">F137/C137</f>
        <v>0.340594489043176</v>
      </c>
      <c r="H137" s="1" t="n">
        <f aca="false">H145+H154+H163</f>
        <v>0.93</v>
      </c>
      <c r="I137" s="2" t="n">
        <f aca="false">H137/C137</f>
        <v>0.00403558255586895</v>
      </c>
      <c r="J137" s="1" t="n">
        <f aca="false">J145+J154+J163</f>
        <v>13.35</v>
      </c>
      <c r="K137" s="2" t="n">
        <f aca="false">J137/C137</f>
        <v>0.0579301366890866</v>
      </c>
      <c r="L137" s="1" t="n">
        <f aca="false">L145+L154+L163</f>
        <v>0.74</v>
      </c>
      <c r="M137" s="2" t="n">
        <f aca="false">L137/C137</f>
        <v>0.00321110870036884</v>
      </c>
      <c r="N137" s="1" t="n">
        <f aca="false">N145+N154+N163</f>
        <v>211.91</v>
      </c>
      <c r="O137" s="1" t="n">
        <f aca="false">O145+O154+O163</f>
        <v>54.66</v>
      </c>
    </row>
    <row r="138" customFormat="false" ht="12.75" hidden="false" customHeight="false" outlineLevel="0" collapsed="false">
      <c r="A138" s="0" t="n">
        <v>1996</v>
      </c>
      <c r="B138" s="0" t="n">
        <f aca="false">B146+B155+B164</f>
        <v>438</v>
      </c>
      <c r="C138" s="1" t="n">
        <f aca="false">C146+C155+C164</f>
        <v>241.2</v>
      </c>
      <c r="D138" s="1" t="n">
        <f aca="false">D146+D155+D164</f>
        <v>142.62</v>
      </c>
      <c r="E138" s="2" t="n">
        <f aca="false">D138/C138</f>
        <v>0.591293532338309</v>
      </c>
      <c r="F138" s="1" t="n">
        <f aca="false">F146+F155+F164</f>
        <v>75.82</v>
      </c>
      <c r="G138" s="2" t="n">
        <f aca="false">F138/C138</f>
        <v>0.314344941956882</v>
      </c>
      <c r="H138" s="1" t="n">
        <f aca="false">H146+H155+H164</f>
        <v>1.91</v>
      </c>
      <c r="I138" s="2" t="n">
        <f aca="false">H138/C138</f>
        <v>0.00791873963515755</v>
      </c>
      <c r="J138" s="1" t="n">
        <f aca="false">J146+J155+J164</f>
        <v>9.13</v>
      </c>
      <c r="K138" s="2" t="n">
        <f aca="false">J138/C138</f>
        <v>0.0378524046434494</v>
      </c>
      <c r="L138" s="1" t="n">
        <f aca="false">L146+L155+L164</f>
        <v>0.55</v>
      </c>
      <c r="M138" s="2" t="n">
        <f aca="false">L138/C138</f>
        <v>0.00228026533996683</v>
      </c>
      <c r="N138" s="1" t="n">
        <f aca="false">N146+N155+N164</f>
        <v>226.09</v>
      </c>
      <c r="O138" s="1" t="n">
        <f aca="false">O146+O155+O164</f>
        <v>38.86</v>
      </c>
    </row>
    <row r="139" customFormat="false" ht="12.75" hidden="false" customHeight="false" outlineLevel="0" collapsed="false">
      <c r="A139" s="0" t="n">
        <v>1994</v>
      </c>
      <c r="B139" s="0" t="n">
        <f aca="false">B147+B156+B165</f>
        <v>421</v>
      </c>
      <c r="C139" s="1" t="n">
        <f aca="false">C147+C156+C165</f>
        <v>166.15</v>
      </c>
      <c r="D139" s="1" t="n">
        <f aca="false">D147+D156+D165</f>
        <v>98.07</v>
      </c>
      <c r="E139" s="2" t="n">
        <f aca="false">D139/C139</f>
        <v>0.590249774300331</v>
      </c>
      <c r="F139" s="1" t="n">
        <f aca="false">F147+F156+F165</f>
        <v>42.06</v>
      </c>
      <c r="G139" s="2" t="n">
        <f aca="false">F139/C139</f>
        <v>0.253144748721035</v>
      </c>
      <c r="H139" s="1" t="n">
        <f aca="false">H147+H156+H165</f>
        <v>3.05</v>
      </c>
      <c r="I139" s="2" t="n">
        <f aca="false">H139/C139</f>
        <v>0.0183569064098706</v>
      </c>
      <c r="J139" s="1" t="n">
        <f aca="false">J147+J156+J165</f>
        <v>15.51</v>
      </c>
      <c r="K139" s="2" t="n">
        <f aca="false">J139/C139</f>
        <v>0.0933493830875715</v>
      </c>
      <c r="L139" s="1" t="n">
        <f aca="false">L147+L156+L165</f>
        <v>0.39</v>
      </c>
      <c r="M139" s="2" t="n">
        <f aca="false">L139/C139</f>
        <v>0.00234727655732772</v>
      </c>
      <c r="N139" s="1" t="n">
        <f aca="false">N147+N156+N165</f>
        <v>155.18</v>
      </c>
      <c r="O139" s="1" t="n">
        <f aca="false">O147+O156+O165</f>
        <v>25.38</v>
      </c>
    </row>
    <row r="140" customFormat="false" ht="12.75" hidden="false" customHeight="false" outlineLevel="0" collapsed="false">
      <c r="A140" s="0" t="n">
        <v>1992</v>
      </c>
      <c r="B140" s="0" t="n">
        <f aca="false">B148+B157+B166</f>
        <v>424</v>
      </c>
      <c r="C140" s="1" t="n">
        <f aca="false">C148+C157+C166</f>
        <v>140.09</v>
      </c>
      <c r="D140" s="1" t="n">
        <f aca="false">D148+D157+D166</f>
        <v>74.38</v>
      </c>
      <c r="E140" s="2" t="n">
        <f aca="false">D140/C140</f>
        <v>0.530944392890285</v>
      </c>
      <c r="F140" s="1" t="n">
        <f aca="false">F148+F157+F166</f>
        <v>38.86</v>
      </c>
      <c r="G140" s="2" t="n">
        <f aca="false">F140/C140</f>
        <v>0.277393104432865</v>
      </c>
      <c r="H140" s="1" t="n">
        <f aca="false">H148+H157+H166</f>
        <v>6.04</v>
      </c>
      <c r="I140" s="2" t="n">
        <f aca="false">H140/C140</f>
        <v>0.0431151402669712</v>
      </c>
      <c r="J140" s="1" t="n">
        <f aca="false">J148+J157+J166</f>
        <v>12.42</v>
      </c>
      <c r="K140" s="2" t="n">
        <f aca="false">J140/C140</f>
        <v>0.0886572917410236</v>
      </c>
      <c r="L140" s="1" t="n">
        <f aca="false">L148+L157+L166</f>
        <v>0.71</v>
      </c>
      <c r="M140" s="2" t="n">
        <f aca="false">L140/C140</f>
        <v>0.00506817046184596</v>
      </c>
      <c r="N140" s="1" t="n">
        <f aca="false">N148+N157+N166</f>
        <v>142.07</v>
      </c>
      <c r="O140" s="1" t="n">
        <f aca="false">O148+O157+O166</f>
        <v>17.49</v>
      </c>
    </row>
    <row r="141" customFormat="false" ht="12.75" hidden="false" customHeight="false" outlineLevel="0" collapsed="false">
      <c r="A141" s="0" t="s">
        <v>19</v>
      </c>
      <c r="C141" s="1"/>
      <c r="D141" s="1"/>
      <c r="E141" s="2"/>
      <c r="F141" s="1"/>
      <c r="G141" s="2"/>
      <c r="H141" s="1"/>
      <c r="I141" s="2"/>
      <c r="J141" s="1"/>
      <c r="K141" s="2"/>
      <c r="L141" s="1"/>
      <c r="M141" s="2"/>
      <c r="N141" s="1"/>
      <c r="O141" s="1"/>
    </row>
    <row r="142" customFormat="false" ht="12.75" hidden="false" customHeight="false" outlineLevel="0" collapsed="false">
      <c r="A142" s="0" t="n">
        <v>2004</v>
      </c>
      <c r="B142" s="0" t="n">
        <v>210</v>
      </c>
      <c r="C142" s="1" t="n">
        <v>253.57</v>
      </c>
      <c r="D142" s="1" t="n">
        <v>134.98</v>
      </c>
      <c r="E142" s="2" t="n">
        <f aca="false">D142/C142</f>
        <v>0.532318491935166</v>
      </c>
      <c r="F142" s="1" t="n">
        <v>106.26</v>
      </c>
      <c r="G142" s="2" t="n">
        <f aca="false">F142/C142</f>
        <v>0.419055882004969</v>
      </c>
      <c r="H142" s="1" t="n">
        <v>0.35</v>
      </c>
      <c r="I142" s="2" t="n">
        <f aca="false">H142/C142</f>
        <v>0.00138028946641953</v>
      </c>
      <c r="J142" s="1" t="n">
        <v>1.23</v>
      </c>
      <c r="K142" s="2" t="n">
        <f aca="false">J142/C142</f>
        <v>0.0048507315534172</v>
      </c>
      <c r="L142" s="1" t="n">
        <v>1.48</v>
      </c>
      <c r="M142" s="2" t="n">
        <f aca="false">L142/C142</f>
        <v>0.00583665260085972</v>
      </c>
      <c r="N142" s="1" t="n">
        <v>228.09</v>
      </c>
      <c r="O142" s="1" t="n">
        <v>83.44</v>
      </c>
    </row>
    <row r="143" customFormat="false" ht="12.75" hidden="false" customHeight="false" outlineLevel="0" collapsed="false">
      <c r="A143" s="0" t="n">
        <v>2002</v>
      </c>
      <c r="B143" s="0" t="n">
        <v>199</v>
      </c>
      <c r="C143" s="1" t="n">
        <v>190.61</v>
      </c>
      <c r="D143" s="1" t="n">
        <v>96.85</v>
      </c>
      <c r="E143" s="2" t="n">
        <f aca="false">D143/C143</f>
        <v>0.508105555847017</v>
      </c>
      <c r="F143" s="1" t="n">
        <v>81.92</v>
      </c>
      <c r="G143" s="2" t="n">
        <f aca="false">F143/C143</f>
        <v>0.429778080898169</v>
      </c>
      <c r="H143" s="1" t="n">
        <v>0.01</v>
      </c>
      <c r="I143" s="2" t="n">
        <f aca="false">H143/C143</f>
        <v>5.24631446408898E-005</v>
      </c>
      <c r="J143" s="1" t="n">
        <v>1.57</v>
      </c>
      <c r="K143" s="2" t="n">
        <f aca="false">J143/C143</f>
        <v>0.00823671370861969</v>
      </c>
      <c r="L143" s="1" t="n">
        <v>0.85</v>
      </c>
      <c r="M143" s="2" t="n">
        <f aca="false">L143/C143</f>
        <v>0.00445936729447563</v>
      </c>
      <c r="N143" s="1" t="n">
        <v>176.5</v>
      </c>
      <c r="O143" s="1" t="n">
        <v>67.78</v>
      </c>
    </row>
    <row r="144" customFormat="false" ht="12.75" hidden="false" customHeight="false" outlineLevel="0" collapsed="false">
      <c r="A144" s="13" t="n">
        <v>2000</v>
      </c>
      <c r="B144" s="0" t="n">
        <v>197</v>
      </c>
      <c r="C144" s="1" t="n">
        <v>189.39</v>
      </c>
      <c r="D144" s="1" t="n">
        <v>102.48</v>
      </c>
      <c r="E144" s="2" t="n">
        <f aca="false">D144/C144</f>
        <v>0.541105654997624</v>
      </c>
      <c r="F144" s="1" t="n">
        <v>73.91</v>
      </c>
      <c r="G144" s="2" t="n">
        <f aca="false">F144/C144</f>
        <v>0.390252917260679</v>
      </c>
      <c r="H144" s="1" t="n">
        <v>0.23</v>
      </c>
      <c r="I144" s="2" t="n">
        <f aca="false">H144/C144</f>
        <v>0.00121442526004541</v>
      </c>
      <c r="J144" s="1" t="n">
        <v>2.26</v>
      </c>
      <c r="K144" s="2" t="n">
        <f aca="false">J144/C144</f>
        <v>0.0119330482074027</v>
      </c>
      <c r="L144" s="1" t="n">
        <v>0.41</v>
      </c>
      <c r="M144" s="2" t="n">
        <f aca="false">L144/C144</f>
        <v>0.0021648450287766</v>
      </c>
      <c r="N144" s="1" t="n">
        <v>172.65</v>
      </c>
      <c r="O144" s="1" t="n">
        <v>59.3</v>
      </c>
    </row>
    <row r="145" customFormat="false" ht="12.75" hidden="false" customHeight="false" outlineLevel="0" collapsed="false">
      <c r="A145" s="0" t="n">
        <v>1998</v>
      </c>
      <c r="B145" s="0" t="n">
        <v>211</v>
      </c>
      <c r="C145" s="1" t="n">
        <v>164.54</v>
      </c>
      <c r="D145" s="1" t="n">
        <v>90.03</v>
      </c>
      <c r="E145" s="2" t="n">
        <f aca="false">D145/C145</f>
        <v>0.547161784368543</v>
      </c>
      <c r="F145" s="1" t="n">
        <v>64.14</v>
      </c>
      <c r="G145" s="2" t="n">
        <f aca="false">F145/C145</f>
        <v>0.38981402698432</v>
      </c>
      <c r="H145" s="1" t="n">
        <v>0.04</v>
      </c>
      <c r="I145" s="2" t="n">
        <f aca="false">H145/C145</f>
        <v>0.000243101981281147</v>
      </c>
      <c r="J145" s="1" t="n">
        <v>2.01</v>
      </c>
      <c r="K145" s="2" t="n">
        <f aca="false">J145/C145</f>
        <v>0.0122158745593777</v>
      </c>
      <c r="L145" s="1" t="n">
        <v>0.68</v>
      </c>
      <c r="M145" s="2" t="n">
        <f aca="false">L145/C145</f>
        <v>0.00413273368177951</v>
      </c>
      <c r="N145" s="1" t="n">
        <v>147.17</v>
      </c>
      <c r="O145" s="1" t="n">
        <v>53.06</v>
      </c>
    </row>
    <row r="146" customFormat="false" ht="12.75" hidden="false" customHeight="false" outlineLevel="0" collapsed="false">
      <c r="A146" s="0" t="n">
        <v>1996</v>
      </c>
      <c r="B146" s="0" t="n">
        <v>213</v>
      </c>
      <c r="C146" s="1" t="n">
        <v>171.26</v>
      </c>
      <c r="D146" s="1" t="n">
        <v>98.48</v>
      </c>
      <c r="E146" s="2" t="n">
        <f aca="false">D146/C146</f>
        <v>0.575032114912998</v>
      </c>
      <c r="F146" s="1" t="n">
        <v>63.28</v>
      </c>
      <c r="G146" s="2" t="n">
        <f aca="false">F146/C146</f>
        <v>0.369496671727198</v>
      </c>
      <c r="H146" s="1" t="n">
        <v>0.15</v>
      </c>
      <c r="I146" s="2" t="n">
        <f aca="false">H146/C146</f>
        <v>0.00087586126357585</v>
      </c>
      <c r="J146" s="1" t="n">
        <v>1.5</v>
      </c>
      <c r="K146" s="2" t="n">
        <f aca="false">J146/C146</f>
        <v>0.0087586126357585</v>
      </c>
      <c r="L146" s="1" t="n">
        <v>0.4</v>
      </c>
      <c r="M146" s="2" t="n">
        <f aca="false">L146/C146</f>
        <v>0.00233563003620227</v>
      </c>
      <c r="N146" s="1" t="n">
        <v>157.23</v>
      </c>
      <c r="O146" s="1" t="n">
        <v>37.61</v>
      </c>
    </row>
    <row r="147" customFormat="false" ht="12.75" hidden="false" customHeight="false" outlineLevel="0" collapsed="false">
      <c r="A147" s="0" t="n">
        <v>1994</v>
      </c>
      <c r="B147" s="0" t="n">
        <v>157</v>
      </c>
      <c r="C147" s="1" t="n">
        <v>81.66</v>
      </c>
      <c r="D147" s="1" t="n">
        <v>48.3</v>
      </c>
      <c r="E147" s="2" t="n">
        <f aca="false">D147/C147</f>
        <v>0.59147685525349</v>
      </c>
      <c r="F147" s="1" t="n">
        <v>29.72</v>
      </c>
      <c r="G147" s="2" t="n">
        <f aca="false">F147/C147</f>
        <v>0.363948077394073</v>
      </c>
      <c r="H147" s="1" t="n">
        <v>0.08</v>
      </c>
      <c r="I147" s="2" t="n">
        <f aca="false">H147/C147</f>
        <v>0.000979671809943669</v>
      </c>
      <c r="J147" s="1" t="n">
        <v>0.51</v>
      </c>
      <c r="K147" s="2" t="n">
        <f aca="false">J147/C147</f>
        <v>0.00624540778839089</v>
      </c>
      <c r="L147" s="1" t="n">
        <v>0.06</v>
      </c>
      <c r="M147" s="2" t="n">
        <f aca="false">L147/C147</f>
        <v>0.000734753857457752</v>
      </c>
      <c r="N147" s="1" t="n">
        <v>72.28</v>
      </c>
      <c r="O147" s="1" t="n">
        <v>23.65</v>
      </c>
    </row>
    <row r="148" customFormat="false" ht="12.75" hidden="false" customHeight="false" outlineLevel="0" collapsed="false">
      <c r="A148" s="0" t="n">
        <v>1992</v>
      </c>
      <c r="B148" s="0" t="n">
        <v>138</v>
      </c>
      <c r="C148" s="1" t="n">
        <v>73.29</v>
      </c>
      <c r="D148" s="1" t="n">
        <v>38.66</v>
      </c>
      <c r="E148" s="2" t="n">
        <f aca="false">D148/C148</f>
        <v>0.52749351889753</v>
      </c>
      <c r="F148" s="1" t="n">
        <v>29.12</v>
      </c>
      <c r="G148" s="2" t="n">
        <f aca="false">F148/C148</f>
        <v>0.397325692454632</v>
      </c>
      <c r="H148" s="1" t="n">
        <v>0.06</v>
      </c>
      <c r="I148" s="2" t="n">
        <f aca="false">H148/C148</f>
        <v>0.000818665575112566</v>
      </c>
      <c r="J148" s="1" t="n">
        <v>0.61</v>
      </c>
      <c r="K148" s="2" t="n">
        <f aca="false">J148/C148</f>
        <v>0.00832310001364443</v>
      </c>
      <c r="L148" s="1" t="n">
        <v>0.3</v>
      </c>
      <c r="M148" s="2" t="n">
        <f aca="false">L148/C148</f>
        <v>0.00409332787556283</v>
      </c>
      <c r="N148" s="1" t="n">
        <v>75.78</v>
      </c>
      <c r="O148" s="1" t="n">
        <v>16.75</v>
      </c>
    </row>
    <row r="149" customFormat="false" ht="12.75" hidden="false" customHeight="false" outlineLevel="0" collapsed="false">
      <c r="C149" s="1"/>
      <c r="D149" s="1"/>
      <c r="E149" s="2"/>
      <c r="F149" s="1"/>
      <c r="G149" s="2"/>
      <c r="H149" s="1"/>
      <c r="I149" s="2"/>
      <c r="J149" s="1"/>
      <c r="K149" s="2"/>
      <c r="L149" s="1"/>
      <c r="M149" s="2"/>
      <c r="N149" s="1"/>
      <c r="O149" s="1"/>
    </row>
    <row r="150" customFormat="false" ht="12.75" hidden="false" customHeight="false" outlineLevel="0" collapsed="false">
      <c r="A150" s="0" t="s">
        <v>20</v>
      </c>
      <c r="C150" s="1"/>
      <c r="D150" s="1"/>
      <c r="E150" s="2"/>
      <c r="F150" s="1"/>
      <c r="G150" s="2"/>
      <c r="H150" s="1"/>
      <c r="I150" s="2"/>
      <c r="J150" s="1"/>
      <c r="K150" s="2"/>
      <c r="L150" s="1"/>
      <c r="M150" s="2"/>
      <c r="N150" s="1"/>
      <c r="O150" s="1"/>
    </row>
    <row r="151" customFormat="false" ht="12.75" hidden="false" customHeight="false" outlineLevel="0" collapsed="false">
      <c r="A151" s="0" t="n">
        <v>2004</v>
      </c>
      <c r="B151" s="0" t="n">
        <v>163</v>
      </c>
      <c r="C151" s="1" t="n">
        <v>41.35</v>
      </c>
      <c r="D151" s="1" t="n">
        <v>28.78</v>
      </c>
      <c r="E151" s="2" t="n">
        <f aca="false">D151/C151</f>
        <v>0.696009673518742</v>
      </c>
      <c r="F151" s="1" t="n">
        <v>5.41</v>
      </c>
      <c r="G151" s="2" t="n">
        <f aca="false">F151/C151</f>
        <v>0.130834340991536</v>
      </c>
      <c r="H151" s="1" t="n">
        <v>0.54</v>
      </c>
      <c r="I151" s="2" t="n">
        <f aca="false">H151/C151</f>
        <v>0.0130592503022975</v>
      </c>
      <c r="J151" s="1" t="n">
        <v>4.17</v>
      </c>
      <c r="K151" s="2" t="n">
        <f aca="false">J151/C151</f>
        <v>0.100846432889964</v>
      </c>
      <c r="L151" s="1" t="n">
        <v>0.11</v>
      </c>
      <c r="M151" s="2" t="n">
        <f aca="false">L151/C151</f>
        <v>0.00266021765417171</v>
      </c>
      <c r="N151" s="1" t="n">
        <v>40.64</v>
      </c>
      <c r="O151" s="1" t="n">
        <v>0.87</v>
      </c>
    </row>
    <row r="152" customFormat="false" ht="12.75" hidden="false" customHeight="false" outlineLevel="0" collapsed="false">
      <c r="A152" s="0" t="n">
        <v>2002</v>
      </c>
      <c r="B152" s="0" t="n">
        <v>162</v>
      </c>
      <c r="C152" s="1" t="n">
        <v>31.4</v>
      </c>
      <c r="D152" s="1" t="n">
        <v>19.17</v>
      </c>
      <c r="E152" s="2" t="n">
        <f aca="false">D152/C152</f>
        <v>0.610509554140127</v>
      </c>
      <c r="F152" s="1" t="n">
        <v>3.95</v>
      </c>
      <c r="G152" s="2" t="n">
        <f aca="false">F152/C152</f>
        <v>0.125796178343949</v>
      </c>
      <c r="H152" s="1" t="n">
        <v>0.38</v>
      </c>
      <c r="I152" s="2" t="n">
        <f aca="false">H152/C152</f>
        <v>0.0121019108280255</v>
      </c>
      <c r="J152" s="1" t="n">
        <v>6.18</v>
      </c>
      <c r="K152" s="2" t="n">
        <f aca="false">J152/C152</f>
        <v>0.196815286624204</v>
      </c>
      <c r="L152" s="1" t="n">
        <v>0.11</v>
      </c>
      <c r="M152" s="2" t="n">
        <f aca="false">L152/C152</f>
        <v>0.0035031847133758</v>
      </c>
      <c r="N152" s="1" t="n">
        <v>31.32</v>
      </c>
      <c r="O152" s="1" t="n">
        <v>0.6</v>
      </c>
    </row>
    <row r="153" customFormat="false" ht="12.75" hidden="false" customHeight="false" outlineLevel="0" collapsed="false">
      <c r="A153" s="13" t="n">
        <v>2000</v>
      </c>
      <c r="B153" s="0" t="n">
        <v>175</v>
      </c>
      <c r="C153" s="1" t="n">
        <v>44.33</v>
      </c>
      <c r="D153" s="1" t="n">
        <v>26.84</v>
      </c>
      <c r="E153" s="2" t="n">
        <f aca="false">D153/C153</f>
        <v>0.60545905707196</v>
      </c>
      <c r="F153" s="1" t="n">
        <v>6.73</v>
      </c>
      <c r="G153" s="2" t="n">
        <f aca="false">F153/C153</f>
        <v>0.151815926009474</v>
      </c>
      <c r="H153" s="1" t="n">
        <v>0.47</v>
      </c>
      <c r="I153" s="2" t="n">
        <f aca="false">H153/C153</f>
        <v>0.0106023009248816</v>
      </c>
      <c r="J153" s="1" t="n">
        <v>7.89</v>
      </c>
      <c r="K153" s="2" t="n">
        <f aca="false">J153/C153</f>
        <v>0.177983307015565</v>
      </c>
      <c r="L153" s="1" t="n">
        <v>0.17</v>
      </c>
      <c r="M153" s="2" t="n">
        <f aca="false">L153/C153</f>
        <v>0.00383487480261674</v>
      </c>
      <c r="N153" s="1" t="n">
        <v>44.03</v>
      </c>
      <c r="O153" s="1" t="n">
        <v>0.73</v>
      </c>
    </row>
    <row r="154" customFormat="false" ht="12.75" hidden="false" customHeight="false" outlineLevel="0" collapsed="false">
      <c r="A154" s="0" t="n">
        <v>1998</v>
      </c>
      <c r="B154" s="0" t="n">
        <v>149</v>
      </c>
      <c r="C154" s="1" t="n">
        <v>39.49</v>
      </c>
      <c r="D154" s="1" t="n">
        <v>22.96</v>
      </c>
      <c r="E154" s="2" t="n">
        <f aca="false">D154/C154</f>
        <v>0.581413015953406</v>
      </c>
      <c r="F154" s="1" t="n">
        <v>6.53</v>
      </c>
      <c r="G154" s="2" t="n">
        <f aca="false">F154/C154</f>
        <v>0.165358318561661</v>
      </c>
      <c r="H154" s="1" t="n">
        <v>0.66</v>
      </c>
      <c r="I154" s="2" t="n">
        <f aca="false">H154/C154</f>
        <v>0.0167130919220056</v>
      </c>
      <c r="J154" s="1" t="n">
        <v>6.59</v>
      </c>
      <c r="K154" s="2" t="n">
        <f aca="false">J154/C154</f>
        <v>0.166877690554571</v>
      </c>
      <c r="L154" s="1" t="n">
        <v>0.05</v>
      </c>
      <c r="M154" s="2" t="n">
        <f aca="false">L154/C154</f>
        <v>0.00126614332742466</v>
      </c>
      <c r="N154" s="1" t="n">
        <v>38.79</v>
      </c>
      <c r="O154" s="1" t="n">
        <v>1.18</v>
      </c>
    </row>
    <row r="155" customFormat="false" ht="12.75" hidden="false" customHeight="false" outlineLevel="0" collapsed="false">
      <c r="A155" s="0" t="n">
        <v>1996</v>
      </c>
      <c r="B155" s="0" t="n">
        <v>174</v>
      </c>
      <c r="C155" s="1" t="n">
        <v>37.22</v>
      </c>
      <c r="D155" s="1" t="n">
        <v>25.41</v>
      </c>
      <c r="E155" s="2" t="n">
        <f aca="false">D155/C155</f>
        <v>0.682697474476088</v>
      </c>
      <c r="F155" s="1" t="n">
        <v>4.49</v>
      </c>
      <c r="G155" s="2" t="n">
        <f aca="false">F155/C155</f>
        <v>0.120634067705535</v>
      </c>
      <c r="H155" s="1" t="n">
        <v>0.79</v>
      </c>
      <c r="I155" s="2" t="n">
        <f aca="false">H155/C155</f>
        <v>0.0212251477700161</v>
      </c>
      <c r="J155" s="1" t="n">
        <v>4.48</v>
      </c>
      <c r="K155" s="2" t="n">
        <f aca="false">J155/C155</f>
        <v>0.120365394948952</v>
      </c>
      <c r="L155" s="1" t="n">
        <v>0.14</v>
      </c>
      <c r="M155" s="2" t="n">
        <f aca="false">L155/C155</f>
        <v>0.00376141859215476</v>
      </c>
      <c r="N155" s="1" t="n">
        <v>36.78</v>
      </c>
      <c r="O155" s="1" t="n">
        <v>0.53</v>
      </c>
    </row>
    <row r="156" customFormat="false" ht="12.75" hidden="false" customHeight="false" outlineLevel="0" collapsed="false">
      <c r="A156" s="0" t="n">
        <v>1994</v>
      </c>
      <c r="B156" s="0" t="n">
        <v>217</v>
      </c>
      <c r="C156" s="1" t="n">
        <v>53.76</v>
      </c>
      <c r="D156" s="1" t="n">
        <v>33.07</v>
      </c>
      <c r="E156" s="2" t="n">
        <f aca="false">D156/C156</f>
        <v>0.615141369047619</v>
      </c>
      <c r="F156" s="1" t="n">
        <v>6.16</v>
      </c>
      <c r="G156" s="2" t="n">
        <f aca="false">F156/C156</f>
        <v>0.114583333333333</v>
      </c>
      <c r="H156" s="1" t="n">
        <v>2.57</v>
      </c>
      <c r="I156" s="2" t="n">
        <f aca="false">H156/C156</f>
        <v>0.0478050595238095</v>
      </c>
      <c r="J156" s="1" t="n">
        <v>9.02</v>
      </c>
      <c r="K156" s="2" t="n">
        <f aca="false">J156/C156</f>
        <v>0.167782738095238</v>
      </c>
      <c r="L156" s="1" t="n">
        <v>0.28</v>
      </c>
      <c r="M156" s="2" t="n">
        <f aca="false">L156/C156</f>
        <v>0.00520833333333333</v>
      </c>
      <c r="N156" s="1" t="n">
        <v>52.76</v>
      </c>
      <c r="O156" s="1" t="n">
        <v>1.11</v>
      </c>
    </row>
    <row r="157" customFormat="false" ht="12.75" hidden="false" customHeight="false" outlineLevel="0" collapsed="false">
      <c r="A157" s="0" t="n">
        <v>1992</v>
      </c>
      <c r="B157" s="0" t="n">
        <v>216</v>
      </c>
      <c r="C157" s="1" t="n">
        <v>41.09</v>
      </c>
      <c r="D157" s="1" t="n">
        <v>21.08</v>
      </c>
      <c r="E157" s="2" t="n">
        <f aca="false">D157/C157</f>
        <v>0.513020199561937</v>
      </c>
      <c r="F157" s="1" t="n">
        <v>3.88</v>
      </c>
      <c r="G157" s="2" t="n">
        <f aca="false">F157/C157</f>
        <v>0.0944268678510586</v>
      </c>
      <c r="H157" s="1" t="n">
        <v>5.78</v>
      </c>
      <c r="I157" s="2" t="n">
        <f aca="false">H157/C157</f>
        <v>0.140666828912144</v>
      </c>
      <c r="J157" s="1" t="n">
        <v>8.05</v>
      </c>
      <c r="K157" s="2" t="n">
        <f aca="false">J157/C157</f>
        <v>0.195911413969336</v>
      </c>
      <c r="L157" s="1" t="n">
        <v>0.15</v>
      </c>
      <c r="M157" s="2" t="n">
        <f aca="false">L157/C157</f>
        <v>0.00365052324166464</v>
      </c>
      <c r="N157" s="1" t="n">
        <v>40.78</v>
      </c>
      <c r="O157" s="1" t="n">
        <v>0.4</v>
      </c>
    </row>
    <row r="158" customFormat="false" ht="12.75" hidden="false" customHeight="false" outlineLevel="0" collapsed="false">
      <c r="C158" s="1"/>
      <c r="D158" s="1"/>
      <c r="E158" s="2"/>
      <c r="F158" s="1"/>
      <c r="G158" s="2"/>
      <c r="H158" s="1"/>
      <c r="I158" s="2"/>
      <c r="J158" s="1"/>
      <c r="K158" s="2"/>
      <c r="L158" s="1"/>
      <c r="M158" s="2"/>
      <c r="N158" s="1"/>
      <c r="O158" s="1"/>
    </row>
    <row r="159" customFormat="false" ht="12.75" hidden="false" customHeight="false" outlineLevel="0" collapsed="false">
      <c r="A159" s="0" t="s">
        <v>21</v>
      </c>
      <c r="C159" s="1"/>
      <c r="D159" s="1"/>
      <c r="E159" s="2"/>
      <c r="F159" s="1"/>
      <c r="G159" s="2"/>
      <c r="H159" s="1"/>
      <c r="I159" s="2"/>
      <c r="J159" s="1"/>
      <c r="K159" s="2"/>
      <c r="L159" s="1"/>
      <c r="M159" s="2"/>
      <c r="N159" s="1"/>
      <c r="O159" s="1"/>
    </row>
    <row r="160" customFormat="false" ht="12.75" hidden="false" customHeight="false" outlineLevel="0" collapsed="false">
      <c r="A160" s="0" t="n">
        <v>2004</v>
      </c>
      <c r="B160" s="0" t="n">
        <v>36</v>
      </c>
      <c r="C160" s="1" t="n">
        <v>47.86</v>
      </c>
      <c r="D160" s="1" t="n">
        <v>24.73</v>
      </c>
      <c r="E160" s="2" t="n">
        <f aca="false">D160/C160</f>
        <v>0.516715419974927</v>
      </c>
      <c r="F160" s="1" t="n">
        <v>12.64</v>
      </c>
      <c r="G160" s="2" t="n">
        <f aca="false">F160/C160</f>
        <v>0.264103635603845</v>
      </c>
      <c r="H160" s="1" t="n">
        <v>0.17</v>
      </c>
      <c r="I160" s="2" t="n">
        <f aca="false">H160/C160</f>
        <v>0.00355202674467196</v>
      </c>
      <c r="J160" s="1" t="n">
        <v>6.97</v>
      </c>
      <c r="K160" s="2" t="n">
        <f aca="false">J160/C160</f>
        <v>0.14563309653155</v>
      </c>
      <c r="L160" s="1" t="n">
        <v>0.1</v>
      </c>
      <c r="M160" s="2" t="n">
        <f aca="false">L160/C160</f>
        <v>0.00208942749686586</v>
      </c>
      <c r="N160" s="1" t="n">
        <v>45.39</v>
      </c>
      <c r="O160" s="1" t="n">
        <v>2.63</v>
      </c>
    </row>
    <row r="161" customFormat="false" ht="12.75" hidden="false" customHeight="false" outlineLevel="0" collapsed="false">
      <c r="A161" s="0" t="n">
        <v>2002</v>
      </c>
      <c r="B161" s="0" t="n">
        <v>46</v>
      </c>
      <c r="C161" s="1" t="n">
        <v>56.09</v>
      </c>
      <c r="D161" s="1" t="n">
        <v>28.6</v>
      </c>
      <c r="E161" s="2" t="n">
        <f aca="false">D161/C161</f>
        <v>0.509894811909431</v>
      </c>
      <c r="F161" s="1" t="n">
        <v>14.51</v>
      </c>
      <c r="G161" s="2" t="n">
        <f aca="false">F161/C161</f>
        <v>0.258691388839365</v>
      </c>
      <c r="H161" s="1" t="n">
        <v>0.11</v>
      </c>
      <c r="I161" s="2" t="n">
        <f aca="false">H161/C161</f>
        <v>0.00196113389195935</v>
      </c>
      <c r="J161" s="1" t="n">
        <v>9.87</v>
      </c>
      <c r="K161" s="2" t="n">
        <f aca="false">J161/C161</f>
        <v>0.175967195578534</v>
      </c>
      <c r="L161" s="1" t="n">
        <v>0.02</v>
      </c>
      <c r="M161" s="2" t="n">
        <f aca="false">L161/C161</f>
        <v>0.000356569798538064</v>
      </c>
      <c r="N161" s="1" t="n">
        <v>54.62</v>
      </c>
      <c r="O161" s="1" t="n">
        <v>0.7</v>
      </c>
    </row>
    <row r="162" customFormat="false" ht="12.75" hidden="false" customHeight="false" outlineLevel="0" collapsed="false">
      <c r="A162" s="13" t="n">
        <v>2000</v>
      </c>
      <c r="B162" s="0" t="n">
        <v>32</v>
      </c>
      <c r="C162" s="1" t="n">
        <v>40.35</v>
      </c>
      <c r="D162" s="1" t="n">
        <v>20.57</v>
      </c>
      <c r="E162" s="2" t="n">
        <f aca="false">D162/C162</f>
        <v>0.509789343246592</v>
      </c>
      <c r="F162" s="1" t="n">
        <v>12.04</v>
      </c>
      <c r="G162" s="2" t="n">
        <f aca="false">F162/C162</f>
        <v>0.298389095415118</v>
      </c>
      <c r="H162" s="1" t="n">
        <v>0.15</v>
      </c>
      <c r="I162" s="2" t="n">
        <f aca="false">H162/C162</f>
        <v>0.00371747211895911</v>
      </c>
      <c r="J162" s="1" t="n">
        <v>5.76</v>
      </c>
      <c r="K162" s="2" t="n">
        <f aca="false">J162/C162</f>
        <v>0.14275092936803</v>
      </c>
      <c r="L162" s="1" t="n">
        <v>0</v>
      </c>
      <c r="M162" s="2" t="n">
        <f aca="false">L162/C162</f>
        <v>0</v>
      </c>
      <c r="N162" s="1" t="n">
        <v>39.69</v>
      </c>
      <c r="O162" s="1" t="n">
        <v>1.11</v>
      </c>
    </row>
    <row r="163" customFormat="false" ht="12.75" hidden="false" customHeight="false" outlineLevel="0" collapsed="false">
      <c r="A163" s="0" t="n">
        <v>1998</v>
      </c>
      <c r="B163" s="0" t="n">
        <v>32</v>
      </c>
      <c r="C163" s="1" t="n">
        <v>26.42</v>
      </c>
      <c r="D163" s="1" t="n">
        <v>12.53</v>
      </c>
      <c r="E163" s="2" t="n">
        <f aca="false">D163/C163</f>
        <v>0.474261922785768</v>
      </c>
      <c r="F163" s="1" t="n">
        <v>7.82</v>
      </c>
      <c r="G163" s="2" t="n">
        <f aca="false">F163/C163</f>
        <v>0.295987887963664</v>
      </c>
      <c r="H163" s="1" t="n">
        <v>0.23</v>
      </c>
      <c r="I163" s="2" t="n">
        <f aca="false">H163/C163</f>
        <v>0.00870552611657835</v>
      </c>
      <c r="J163" s="1" t="n">
        <v>4.75</v>
      </c>
      <c r="K163" s="2" t="n">
        <f aca="false">J163/C163</f>
        <v>0.179788039364118</v>
      </c>
      <c r="L163" s="1" t="n">
        <v>0.01</v>
      </c>
      <c r="M163" s="2" t="n">
        <f aca="false">L163/C163</f>
        <v>0.000378501135503407</v>
      </c>
      <c r="N163" s="1" t="n">
        <v>25.95</v>
      </c>
      <c r="O163" s="1" t="n">
        <v>0.42</v>
      </c>
    </row>
    <row r="164" customFormat="false" ht="12.75" hidden="false" customHeight="false" outlineLevel="0" collapsed="false">
      <c r="A164" s="0" t="n">
        <v>1996</v>
      </c>
      <c r="B164" s="0" t="n">
        <v>51</v>
      </c>
      <c r="C164" s="1" t="n">
        <v>32.72</v>
      </c>
      <c r="D164" s="1" t="n">
        <v>18.73</v>
      </c>
      <c r="E164" s="2" t="n">
        <f aca="false">D164/C164</f>
        <v>0.572432762836186</v>
      </c>
      <c r="F164" s="1" t="n">
        <v>8.05</v>
      </c>
      <c r="G164" s="2" t="n">
        <f aca="false">F164/C164</f>
        <v>0.246026894865526</v>
      </c>
      <c r="H164" s="1" t="n">
        <v>0.97</v>
      </c>
      <c r="I164" s="2" t="n">
        <f aca="false">H164/C164</f>
        <v>0.0296454767726161</v>
      </c>
      <c r="J164" s="1" t="n">
        <v>3.15</v>
      </c>
      <c r="K164" s="2" t="n">
        <f aca="false">J164/C164</f>
        <v>0.0962713936430318</v>
      </c>
      <c r="L164" s="1" t="n">
        <v>0.01</v>
      </c>
      <c r="M164" s="2" t="n">
        <f aca="false">L164/C164</f>
        <v>0.000305623471882641</v>
      </c>
      <c r="N164" s="1" t="n">
        <v>32.08</v>
      </c>
      <c r="O164" s="1" t="n">
        <v>0.72</v>
      </c>
    </row>
    <row r="165" customFormat="false" ht="12.75" hidden="false" customHeight="false" outlineLevel="0" collapsed="false">
      <c r="A165" s="0" t="n">
        <v>1994</v>
      </c>
      <c r="B165" s="0" t="n">
        <v>47</v>
      </c>
      <c r="C165" s="1" t="n">
        <v>30.73</v>
      </c>
      <c r="D165" s="1" t="n">
        <v>16.7</v>
      </c>
      <c r="E165" s="2" t="n">
        <f aca="false">D165/C165</f>
        <v>0.543442889684348</v>
      </c>
      <c r="F165" s="1" t="n">
        <v>6.18</v>
      </c>
      <c r="G165" s="2" t="n">
        <f aca="false">F165/C165</f>
        <v>0.201106410673609</v>
      </c>
      <c r="H165" s="1" t="n">
        <v>0.4</v>
      </c>
      <c r="I165" s="2" t="n">
        <f aca="false">H165/C165</f>
        <v>0.0130165961601041</v>
      </c>
      <c r="J165" s="1" t="n">
        <v>5.98</v>
      </c>
      <c r="K165" s="2" t="n">
        <f aca="false">J165/C165</f>
        <v>0.194598112593557</v>
      </c>
      <c r="L165" s="1" t="n">
        <v>0.05</v>
      </c>
      <c r="M165" s="2" t="n">
        <f aca="false">L165/C165</f>
        <v>0.00162707452001302</v>
      </c>
      <c r="N165" s="1" t="n">
        <v>30.14</v>
      </c>
      <c r="O165" s="1" t="n">
        <v>0.62</v>
      </c>
    </row>
    <row r="166" customFormat="false" ht="12.75" hidden="false" customHeight="false" outlineLevel="0" collapsed="false">
      <c r="A166" s="0" t="n">
        <v>1992</v>
      </c>
      <c r="B166" s="0" t="n">
        <v>70</v>
      </c>
      <c r="C166" s="1" t="n">
        <v>25.71</v>
      </c>
      <c r="D166" s="1" t="n">
        <v>14.64</v>
      </c>
      <c r="E166" s="2" t="n">
        <f aca="false">D166/C166</f>
        <v>0.569428238039673</v>
      </c>
      <c r="F166" s="1" t="n">
        <v>5.86</v>
      </c>
      <c r="G166" s="2" t="n">
        <f aca="false">F166/C166</f>
        <v>0.227926876701673</v>
      </c>
      <c r="H166" s="1" t="n">
        <v>0.2</v>
      </c>
      <c r="I166" s="2" t="n">
        <f aca="false">H166/C166</f>
        <v>0.00777907429015947</v>
      </c>
      <c r="J166" s="1" t="n">
        <v>3.76</v>
      </c>
      <c r="K166" s="2" t="n">
        <f aca="false">J166/C166</f>
        <v>0.146246596654998</v>
      </c>
      <c r="L166" s="1" t="n">
        <v>0.26</v>
      </c>
      <c r="M166" s="2" t="n">
        <f aca="false">L166/C166</f>
        <v>0.0101127965772073</v>
      </c>
      <c r="N166" s="1" t="n">
        <v>25.51</v>
      </c>
      <c r="O166" s="1" t="n">
        <v>0.34</v>
      </c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32:59Z</dcterms:created>
  <dc:creator>dsdd</dc:creator>
  <dc:description/>
  <dc:language>en-US</dc:language>
  <cp:lastModifiedBy>dsdd</cp:lastModifiedBy>
  <cp:lastPrinted>2005-06-08T18:33:21Z</cp:lastPrinted>
  <dcterms:modified xsi:type="dcterms:W3CDTF">2005-06-08T18:35:39Z</dcterms:modified>
  <cp:revision>0</cp:revision>
  <dc:subject/>
  <dc:title/>
</cp:coreProperties>
</file>