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4">
  <si>
    <t xml:space="preserve"> Financial Activity of All Congressional Candidates - 1992-2004</t>
  </si>
  <si>
    <t xml:space="preserve">No. of </t>
  </si>
  <si>
    <t xml:space="preserve">Contrib from</t>
  </si>
  <si>
    <t xml:space="preserve">% of</t>
  </si>
  <si>
    <t xml:space="preserve">Candidate</t>
  </si>
  <si>
    <t xml:space="preserve">Other</t>
  </si>
  <si>
    <t xml:space="preserve">Net</t>
  </si>
  <si>
    <t xml:space="preserve">Cash on</t>
  </si>
  <si>
    <t xml:space="preserve">Candidates</t>
  </si>
  <si>
    <t xml:space="preserve">Receipts</t>
  </si>
  <si>
    <t xml:space="preserve">Individuals</t>
  </si>
  <si>
    <t xml:space="preserve">Recpt</t>
  </si>
  <si>
    <t xml:space="preserve">PACs</t>
  </si>
  <si>
    <t xml:space="preserve">Contributions</t>
  </si>
  <si>
    <t xml:space="preserve">Loans</t>
  </si>
  <si>
    <t xml:space="preserve">Disburse</t>
  </si>
  <si>
    <t xml:space="preserve">Hand</t>
  </si>
  <si>
    <t xml:space="preserve">Senate</t>
  </si>
  <si>
    <t xml:space="preserve">Democrats</t>
  </si>
  <si>
    <t xml:space="preserve">  Incumbents</t>
  </si>
  <si>
    <t xml:space="preserve">   Challengers</t>
  </si>
  <si>
    <t xml:space="preserve">   Open Seats</t>
  </si>
  <si>
    <t xml:space="preserve">Republicans</t>
  </si>
  <si>
    <t xml:space="preserve">Hou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&quot;($&quot;#,##0.00\)"/>
    <numFmt numFmtId="166" formatCode="0.00%"/>
    <numFmt numFmtId="167" formatCode="General"/>
    <numFmt numFmtId="168" formatCode="0"/>
    <numFmt numFmtId="169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4" activeCellId="0" sqref="A154:IV1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/>
      <c r="D1" s="1"/>
      <c r="E1" s="2"/>
      <c r="F1" s="3" t="s">
        <v>0</v>
      </c>
      <c r="G1" s="4"/>
      <c r="H1" s="1"/>
      <c r="I1" s="2"/>
      <c r="J1" s="1"/>
      <c r="K1" s="2"/>
      <c r="L1" s="1"/>
      <c r="M1" s="2"/>
      <c r="N1" s="1"/>
      <c r="O1" s="1"/>
    </row>
    <row r="2" customFormat="false" ht="12.75" hidden="false" customHeight="false" outlineLevel="0" collapsed="false">
      <c r="A2" s="5"/>
      <c r="B2" s="6" t="s">
        <v>1</v>
      </c>
      <c r="C2" s="7"/>
      <c r="D2" s="8" t="s">
        <v>2</v>
      </c>
      <c r="E2" s="9" t="s">
        <v>3</v>
      </c>
      <c r="F2" s="8" t="s">
        <v>2</v>
      </c>
      <c r="G2" s="9" t="s">
        <v>3</v>
      </c>
      <c r="H2" s="8" t="s">
        <v>4</v>
      </c>
      <c r="I2" s="9" t="s">
        <v>3</v>
      </c>
      <c r="J2" s="8" t="s">
        <v>4</v>
      </c>
      <c r="K2" s="9" t="s">
        <v>3</v>
      </c>
      <c r="L2" s="8" t="s">
        <v>5</v>
      </c>
      <c r="M2" s="9" t="s">
        <v>3</v>
      </c>
      <c r="N2" s="8" t="s">
        <v>6</v>
      </c>
      <c r="O2" s="7" t="s">
        <v>7</v>
      </c>
    </row>
    <row r="3" customFormat="false" ht="13.5" hidden="false" customHeight="false" outlineLevel="0" collapsed="false">
      <c r="A3" s="5"/>
      <c r="B3" s="10" t="s">
        <v>8</v>
      </c>
      <c r="C3" s="11" t="s">
        <v>9</v>
      </c>
      <c r="D3" s="12" t="s">
        <v>10</v>
      </c>
      <c r="E3" s="13" t="s">
        <v>11</v>
      </c>
      <c r="F3" s="12" t="s">
        <v>12</v>
      </c>
      <c r="G3" s="13" t="s">
        <v>11</v>
      </c>
      <c r="H3" s="12" t="s">
        <v>13</v>
      </c>
      <c r="I3" s="13" t="s">
        <v>11</v>
      </c>
      <c r="J3" s="12" t="s">
        <v>14</v>
      </c>
      <c r="K3" s="13" t="s">
        <v>11</v>
      </c>
      <c r="L3" s="12" t="s">
        <v>14</v>
      </c>
      <c r="M3" s="13" t="s">
        <v>11</v>
      </c>
      <c r="N3" s="12" t="s">
        <v>15</v>
      </c>
      <c r="O3" s="11" t="s">
        <v>16</v>
      </c>
    </row>
    <row r="4" customFormat="false" ht="12.75" hidden="false" customHeight="false" outlineLevel="0" collapsed="false">
      <c r="A4" s="14" t="s">
        <v>17</v>
      </c>
      <c r="C4" s="1"/>
      <c r="D4" s="15"/>
      <c r="E4" s="2"/>
      <c r="F4" s="15"/>
      <c r="G4" s="2"/>
      <c r="H4" s="15"/>
      <c r="I4" s="2"/>
      <c r="J4" s="15"/>
      <c r="K4" s="2"/>
      <c r="L4" s="15"/>
      <c r="M4" s="2"/>
      <c r="N4" s="15"/>
      <c r="O4" s="1"/>
    </row>
    <row r="5" customFormat="false" ht="12.75" hidden="false" customHeight="false" outlineLevel="0" collapsed="false">
      <c r="A5" s="16" t="n">
        <v>2004</v>
      </c>
      <c r="B5" s="17" t="n">
        <f aca="false">B14+B47</f>
        <v>250</v>
      </c>
      <c r="C5" s="1" t="n">
        <f aca="false">C14+C47</f>
        <v>496.69</v>
      </c>
      <c r="D5" s="15" t="n">
        <f aca="false">D14+D47</f>
        <v>323.68</v>
      </c>
      <c r="E5" s="2" t="n">
        <f aca="false">D5/C5</f>
        <v>0.651674082425658</v>
      </c>
      <c r="F5" s="15" t="n">
        <f aca="false">F14+F47</f>
        <v>63.7</v>
      </c>
      <c r="G5" s="2" t="n">
        <f aca="false">F5/C5</f>
        <v>0.128249008435845</v>
      </c>
      <c r="H5" s="15" t="n">
        <f aca="false">H14+H47</f>
        <v>37.98</v>
      </c>
      <c r="I5" s="2" t="n">
        <f aca="false">H5/C5</f>
        <v>0.0764662062856108</v>
      </c>
      <c r="J5" s="15" t="n">
        <f aca="false">J14+J47</f>
        <v>39.67</v>
      </c>
      <c r="K5" s="2" t="n">
        <f aca="false">J5/C5</f>
        <v>0.0798687309992148</v>
      </c>
      <c r="L5" s="15" t="n">
        <f aca="false">L14+L47</f>
        <v>1.49</v>
      </c>
      <c r="M5" s="2" t="n">
        <f aca="false">L5/C5</f>
        <v>0.0029998590670237</v>
      </c>
      <c r="N5" s="15" t="n">
        <f aca="false">N14+N47</f>
        <v>495.62</v>
      </c>
      <c r="O5" s="1" t="n">
        <f aca="false">O14+O47</f>
        <v>56.92</v>
      </c>
    </row>
    <row r="6" customFormat="false" ht="12.75" hidden="false" customHeight="false" outlineLevel="0" collapsed="false">
      <c r="A6" s="16" t="n">
        <v>2002</v>
      </c>
      <c r="B6" s="17" t="n">
        <f aca="false">B15+B48</f>
        <v>150</v>
      </c>
      <c r="C6" s="1" t="n">
        <f aca="false">C15+C48</f>
        <v>325.52</v>
      </c>
      <c r="D6" s="15" t="n">
        <f aca="false">D15+D48</f>
        <v>213.93</v>
      </c>
      <c r="E6" s="2" t="n">
        <f aca="false">D6/C6</f>
        <v>0.657194642418284</v>
      </c>
      <c r="F6" s="15" t="n">
        <f aca="false">F15+F48</f>
        <v>59.21</v>
      </c>
      <c r="G6" s="2" t="n">
        <f aca="false">F6/C6</f>
        <v>0.181893585647579</v>
      </c>
      <c r="H6" s="15" t="n">
        <f aca="false">H15+H48</f>
        <v>0.61</v>
      </c>
      <c r="I6" s="2" t="n">
        <f aca="false">H6/C6</f>
        <v>0.00187392479724748</v>
      </c>
      <c r="J6" s="15" t="n">
        <f aca="false">J15+J48</f>
        <v>27.97</v>
      </c>
      <c r="K6" s="2" t="n">
        <f aca="false">J6/C6</f>
        <v>0.0859240599655935</v>
      </c>
      <c r="L6" s="15" t="n">
        <f aca="false">L15+L48</f>
        <v>0.02</v>
      </c>
      <c r="M6" s="2" t="n">
        <f aca="false">L6/C6</f>
        <v>6.14401572868027E-005</v>
      </c>
      <c r="N6" s="15" t="n">
        <f aca="false">N15+N48</f>
        <v>321.81</v>
      </c>
      <c r="O6" s="1" t="n">
        <f aca="false">O15+O48</f>
        <v>20.5</v>
      </c>
    </row>
    <row r="7" customFormat="false" ht="12.75" hidden="false" customHeight="false" outlineLevel="0" collapsed="false">
      <c r="A7" s="16" t="n">
        <v>2000</v>
      </c>
      <c r="B7" s="17" t="n">
        <f aca="false">B16+B49</f>
        <v>198</v>
      </c>
      <c r="C7" s="1" t="n">
        <f aca="false">C16+C49</f>
        <v>434.17</v>
      </c>
      <c r="D7" s="15" t="n">
        <f aca="false">D16+D49</f>
        <v>249.98</v>
      </c>
      <c r="E7" s="2" t="n">
        <f aca="false">D7/C7</f>
        <v>0.575765253241818</v>
      </c>
      <c r="F7" s="15" t="n">
        <f aca="false">F16+F49</f>
        <v>51.94</v>
      </c>
      <c r="G7" s="2" t="n">
        <f aca="false">F7/C7</f>
        <v>0.119630559458277</v>
      </c>
      <c r="H7" s="15" t="n">
        <f aca="false">H16+H49</f>
        <v>18.39</v>
      </c>
      <c r="I7" s="2" t="n">
        <f aca="false">H7/C7</f>
        <v>0.0423566805629132</v>
      </c>
      <c r="J7" s="15" t="n">
        <f aca="false">J16+J49</f>
        <v>88.6</v>
      </c>
      <c r="K7" s="2" t="n">
        <f aca="false">J7/C7</f>
        <v>0.204067531151392</v>
      </c>
      <c r="L7" s="15" t="n">
        <f aca="false">L16+L49</f>
        <v>0.51</v>
      </c>
      <c r="M7" s="2" t="n">
        <f aca="false">L7/C7</f>
        <v>0.00117465508902043</v>
      </c>
      <c r="N7" s="15" t="n">
        <f aca="false">N16+N49</f>
        <v>431.92</v>
      </c>
      <c r="O7" s="1" t="n">
        <f aca="false">O16+O49</f>
        <v>26.18</v>
      </c>
    </row>
    <row r="8" customFormat="false" ht="12.75" hidden="false" customHeight="false" outlineLevel="0" collapsed="false">
      <c r="A8" s="16" t="n">
        <v>1998</v>
      </c>
      <c r="B8" s="17" t="n">
        <f aca="false">B17+B50</f>
        <v>188</v>
      </c>
      <c r="C8" s="1" t="n">
        <f aca="false">C17+C50</f>
        <v>287.13</v>
      </c>
      <c r="D8" s="15" t="n">
        <f aca="false">D17+D50</f>
        <v>166.48</v>
      </c>
      <c r="E8" s="2" t="n">
        <f aca="false">D8/C8</f>
        <v>0.579807056037335</v>
      </c>
      <c r="F8" s="15" t="n">
        <f aca="false">F17+F50</f>
        <v>48.05</v>
      </c>
      <c r="G8" s="2" t="n">
        <f aca="false">F8/C8</f>
        <v>0.167345801553303</v>
      </c>
      <c r="H8" s="15" t="n">
        <f aca="false">H17+H50</f>
        <v>1.32</v>
      </c>
      <c r="I8" s="2" t="n">
        <f aca="false">H8/C8</f>
        <v>0.0045972207710793</v>
      </c>
      <c r="J8" s="15" t="n">
        <f aca="false">J17+J50</f>
        <v>52.23</v>
      </c>
      <c r="K8" s="2" t="n">
        <f aca="false">J8/C8</f>
        <v>0.181903667328388</v>
      </c>
      <c r="L8" s="15" t="n">
        <f aca="false">L17+L50</f>
        <v>0.21</v>
      </c>
      <c r="M8" s="2" t="n">
        <f aca="false">L8/C8</f>
        <v>0.000731376031762616</v>
      </c>
      <c r="N8" s="15" t="n">
        <f aca="false">N17+N50</f>
        <v>287.47</v>
      </c>
      <c r="O8" s="1" t="n">
        <f aca="false">O17+O50</f>
        <v>26.04</v>
      </c>
    </row>
    <row r="9" customFormat="false" ht="12.75" hidden="false" customHeight="false" outlineLevel="0" collapsed="false">
      <c r="A9" s="17" t="n">
        <v>1996</v>
      </c>
      <c r="B9" s="17" t="n">
        <f aca="false">B18+B51</f>
        <v>210</v>
      </c>
      <c r="C9" s="1" t="n">
        <f aca="false">C18+C51</f>
        <v>284.23</v>
      </c>
      <c r="D9" s="15" t="n">
        <f aca="false">D18+D51</f>
        <v>166.88</v>
      </c>
      <c r="E9" s="2" t="n">
        <f aca="false">D9/C9</f>
        <v>0.587130141082926</v>
      </c>
      <c r="F9" s="15" t="n">
        <f aca="false">F18+F51</f>
        <v>45.63</v>
      </c>
      <c r="G9" s="2" t="n">
        <f aca="false">F9/C9</f>
        <v>0.160539000105548</v>
      </c>
      <c r="H9" s="15" t="n">
        <f aca="false">H18+H51</f>
        <v>16.23</v>
      </c>
      <c r="I9" s="2" t="n">
        <f aca="false">H9/C9</f>
        <v>0.0571016430355698</v>
      </c>
      <c r="J9" s="15" t="n">
        <f aca="false">J18+J51</f>
        <v>40.25</v>
      </c>
      <c r="K9" s="2" t="n">
        <f aca="false">J9/C9</f>
        <v>0.141610667417233</v>
      </c>
      <c r="L9" s="15" t="n">
        <f aca="false">L18+L51</f>
        <v>1.1</v>
      </c>
      <c r="M9" s="2" t="n">
        <f aca="false">L9/C9</f>
        <v>0.0038701051964958</v>
      </c>
      <c r="N9" s="15" t="n">
        <f aca="false">N18+N51</f>
        <v>286.55</v>
      </c>
      <c r="O9" s="1" t="n">
        <f aca="false">O18+O51</f>
        <v>6.87</v>
      </c>
    </row>
    <row r="10" customFormat="false" ht="12.75" hidden="false" customHeight="false" outlineLevel="0" collapsed="false">
      <c r="A10" s="17" t="n">
        <v>1994</v>
      </c>
      <c r="B10" s="17" t="n">
        <f aca="false">B19+B52</f>
        <v>225</v>
      </c>
      <c r="C10" s="1" t="n">
        <f aca="false">C19+C52</f>
        <v>317.11</v>
      </c>
      <c r="D10" s="15" t="n">
        <f aca="false">D19+D52</f>
        <v>185.22</v>
      </c>
      <c r="E10" s="2" t="n">
        <f aca="false">D10/C10</f>
        <v>0.584087540601053</v>
      </c>
      <c r="F10" s="15" t="n">
        <f aca="false">F19+F52</f>
        <v>47.17</v>
      </c>
      <c r="G10" s="2" t="n">
        <f aca="false">F10/C10</f>
        <v>0.148749645233515</v>
      </c>
      <c r="H10" s="15" t="n">
        <f aca="false">H19+H52</f>
        <v>24.7</v>
      </c>
      <c r="I10" s="2" t="n">
        <f aca="false">H10/C10</f>
        <v>0.0778909526662672</v>
      </c>
      <c r="J10" s="15" t="n">
        <f aca="false">J19+J52</f>
        <v>43.06</v>
      </c>
      <c r="K10" s="2" t="n">
        <f aca="false">J10/C10</f>
        <v>0.135788842988238</v>
      </c>
      <c r="L10" s="15" t="n">
        <f aca="false">L19+L52</f>
        <v>3.12</v>
      </c>
      <c r="M10" s="2" t="n">
        <f aca="false">L10/C10</f>
        <v>0.00983885717889691</v>
      </c>
      <c r="N10" s="15" t="n">
        <f aca="false">N19+N52</f>
        <v>316.86</v>
      </c>
      <c r="O10" s="1" t="n">
        <f aca="false">O19+O52</f>
        <v>10.51</v>
      </c>
    </row>
    <row r="11" customFormat="false" ht="12.75" hidden="false" customHeight="false" outlineLevel="0" collapsed="false">
      <c r="A11" s="17" t="n">
        <v>1992</v>
      </c>
      <c r="B11" s="17" t="n">
        <f aca="false">B20+B53</f>
        <v>249</v>
      </c>
      <c r="C11" s="1" t="n">
        <f aca="false">C20+C53</f>
        <v>262.1</v>
      </c>
      <c r="D11" s="15" t="n">
        <f aca="false">D20+D53</f>
        <v>162.44</v>
      </c>
      <c r="E11" s="2" t="n">
        <f aca="false">D11/C11</f>
        <v>0.619763449065242</v>
      </c>
      <c r="F11" s="15" t="n">
        <f aca="false">F20+F53</f>
        <v>51.19</v>
      </c>
      <c r="G11" s="2" t="n">
        <f aca="false">F11/C11</f>
        <v>0.195307134681419</v>
      </c>
      <c r="H11" s="15" t="n">
        <f aca="false">H20+H53</f>
        <v>6.37</v>
      </c>
      <c r="I11" s="2" t="n">
        <f aca="false">H11/C11</f>
        <v>0.0243037008775277</v>
      </c>
      <c r="J11" s="15" t="n">
        <f aca="false">J20+J53</f>
        <v>28.06</v>
      </c>
      <c r="K11" s="2" t="n">
        <f aca="false">J11/C11</f>
        <v>0.107058374666158</v>
      </c>
      <c r="L11" s="15" t="n">
        <f aca="false">L20+L53</f>
        <v>0.39</v>
      </c>
      <c r="M11" s="2" t="n">
        <f aca="false">L11/C11</f>
        <v>0.00148798168637924</v>
      </c>
      <c r="N11" s="15" t="n">
        <f aca="false">N20+N53</f>
        <v>270.8</v>
      </c>
      <c r="O11" s="1" t="n">
        <f aca="false">O20+O53</f>
        <v>12.23</v>
      </c>
    </row>
    <row r="12" customFormat="false" ht="12.75" hidden="false" customHeight="false" outlineLevel="0" collapsed="false">
      <c r="C12" s="1"/>
      <c r="D12" s="15"/>
      <c r="E12" s="2"/>
      <c r="F12" s="15"/>
      <c r="G12" s="2"/>
      <c r="H12" s="15"/>
      <c r="I12" s="2"/>
      <c r="J12" s="15"/>
      <c r="K12" s="2"/>
      <c r="L12" s="15"/>
      <c r="M12" s="2"/>
      <c r="N12" s="15"/>
      <c r="O12" s="1"/>
    </row>
    <row r="13" customFormat="false" ht="12.75" hidden="false" customHeight="false" outlineLevel="0" collapsed="false">
      <c r="A13" s="14" t="s">
        <v>18</v>
      </c>
      <c r="C13" s="1"/>
      <c r="D13" s="15"/>
      <c r="E13" s="2"/>
      <c r="F13" s="15"/>
      <c r="G13" s="2"/>
      <c r="H13" s="15"/>
      <c r="I13" s="2"/>
      <c r="J13" s="15"/>
      <c r="K13" s="2"/>
      <c r="L13" s="15"/>
      <c r="M13" s="2"/>
      <c r="N13" s="15"/>
      <c r="O13" s="1"/>
    </row>
    <row r="14" customFormat="false" ht="12.75" hidden="false" customHeight="false" outlineLevel="0" collapsed="false">
      <c r="A14" s="16" t="n">
        <v>2004</v>
      </c>
      <c r="B14" s="17" t="n">
        <f aca="false">B22+B30+B38</f>
        <v>104</v>
      </c>
      <c r="C14" s="1" t="n">
        <f aca="false">C22+C30+C38</f>
        <v>250.58</v>
      </c>
      <c r="D14" s="15" t="n">
        <f aca="false">D22+D30+D38</f>
        <v>169.06</v>
      </c>
      <c r="E14" s="2" t="n">
        <f aca="false">D14/C14</f>
        <v>0.674674754569399</v>
      </c>
      <c r="F14" s="15" t="n">
        <f aca="false">F22+F30+F38</f>
        <v>28.4</v>
      </c>
      <c r="G14" s="2" t="n">
        <f aca="false">F14/C14</f>
        <v>0.113337058025381</v>
      </c>
      <c r="H14" s="15" t="n">
        <f aca="false">H22+H30+H38</f>
        <v>23.71</v>
      </c>
      <c r="I14" s="2" t="n">
        <f aca="false">H14/C14</f>
        <v>0.0946204804852742</v>
      </c>
      <c r="J14" s="15" t="n">
        <f aca="false">J22+J30+J38</f>
        <v>16.62</v>
      </c>
      <c r="K14" s="2" t="n">
        <f aca="false">J14/C14</f>
        <v>0.0663261233937266</v>
      </c>
      <c r="L14" s="15" t="n">
        <f aca="false">L22+L30+L38</f>
        <v>0.76</v>
      </c>
      <c r="M14" s="2" t="n">
        <f aca="false">L14/C14</f>
        <v>0.00303296352462288</v>
      </c>
      <c r="N14" s="15" t="n">
        <f aca="false">N22+N30+N38</f>
        <v>254.59</v>
      </c>
      <c r="O14" s="1" t="n">
        <f aca="false">O22+O30+O38</f>
        <v>30.44</v>
      </c>
    </row>
    <row r="15" customFormat="false" ht="12.75" hidden="false" customHeight="false" outlineLevel="0" collapsed="false">
      <c r="A15" s="16" t="n">
        <v>2002</v>
      </c>
      <c r="B15" s="17" t="n">
        <f aca="false">B23+B31+B39</f>
        <v>74</v>
      </c>
      <c r="C15" s="1" t="n">
        <f aca="false">C23+C31+C39</f>
        <v>162.85</v>
      </c>
      <c r="D15" s="15" t="n">
        <f aca="false">D23+D31+D39</f>
        <v>114.04</v>
      </c>
      <c r="E15" s="2" t="n">
        <f aca="false">D15/C15</f>
        <v>0.700276327909119</v>
      </c>
      <c r="F15" s="15" t="n">
        <f aca="false">F23+F31+F39</f>
        <v>25.42</v>
      </c>
      <c r="G15" s="2" t="n">
        <f aca="false">F15/C15</f>
        <v>0.156094565551121</v>
      </c>
      <c r="H15" s="15" t="n">
        <f aca="false">H23+H31+H39</f>
        <v>0.45</v>
      </c>
      <c r="I15" s="2" t="n">
        <f aca="false">H15/C15</f>
        <v>0.00276327909118821</v>
      </c>
      <c r="J15" s="15" t="n">
        <f aca="false">J23+J31+J39</f>
        <v>13.18</v>
      </c>
      <c r="K15" s="2" t="n">
        <f aca="false">J15/C15</f>
        <v>0.0809333742708013</v>
      </c>
      <c r="L15" s="15" t="n">
        <f aca="false">L23+L31+L39</f>
        <v>0.01</v>
      </c>
      <c r="M15" s="2" t="n">
        <f aca="false">L15/C15</f>
        <v>6.14062020264047E-005</v>
      </c>
      <c r="N15" s="15" t="n">
        <f aca="false">N23+N31+N39</f>
        <v>162.93</v>
      </c>
      <c r="O15" s="1" t="n">
        <f aca="false">O23+O31+O39</f>
        <v>10.96</v>
      </c>
    </row>
    <row r="16" customFormat="false" ht="12.75" hidden="false" customHeight="false" outlineLevel="0" collapsed="false">
      <c r="A16" s="16" t="n">
        <v>2000</v>
      </c>
      <c r="B16" s="17" t="n">
        <f aca="false">B24+B32+B40</f>
        <v>106</v>
      </c>
      <c r="C16" s="1" t="n">
        <f aca="false">C24+C32+C40</f>
        <v>230.36</v>
      </c>
      <c r="D16" s="15" t="n">
        <f aca="false">D24+D32+D40</f>
        <v>97.51</v>
      </c>
      <c r="E16" s="2" t="n">
        <f aca="false">D16/C16</f>
        <v>0.423293974648376</v>
      </c>
      <c r="F16" s="15" t="n">
        <f aca="false">F24+F32+F40</f>
        <v>18.7</v>
      </c>
      <c r="G16" s="2" t="n">
        <f aca="false">F16/C16</f>
        <v>0.0811772877235631</v>
      </c>
      <c r="H16" s="15" t="n">
        <f aca="false">H24+H32+H40</f>
        <v>18.29</v>
      </c>
      <c r="I16" s="2" t="n">
        <f aca="false">H16/C16</f>
        <v>0.0793974648376454</v>
      </c>
      <c r="J16" s="15" t="n">
        <f aca="false">J24+J32+J40</f>
        <v>82.28</v>
      </c>
      <c r="K16" s="2" t="n">
        <f aca="false">J16/C16</f>
        <v>0.357180065983678</v>
      </c>
      <c r="L16" s="15" t="n">
        <f aca="false">L24+L32+L40</f>
        <v>0.3</v>
      </c>
      <c r="M16" s="2" t="n">
        <f aca="false">L16/C16</f>
        <v>0.00130230942872026</v>
      </c>
      <c r="N16" s="15" t="n">
        <f aca="false">N24+N32+N40</f>
        <v>226.27</v>
      </c>
      <c r="O16" s="1" t="n">
        <f aca="false">O24+O32+O40</f>
        <v>8.76</v>
      </c>
    </row>
    <row r="17" customFormat="false" ht="12.75" hidden="false" customHeight="false" outlineLevel="0" collapsed="false">
      <c r="A17" s="16" t="n">
        <v>1998</v>
      </c>
      <c r="B17" s="17" t="n">
        <f aca="false">B25+B33+B41</f>
        <v>79</v>
      </c>
      <c r="C17" s="1" t="n">
        <f aca="false">C25+C33+C41</f>
        <v>134.1</v>
      </c>
      <c r="D17" s="15" t="n">
        <f aca="false">D25+D33+D41</f>
        <v>81.29</v>
      </c>
      <c r="E17" s="2" t="n">
        <f aca="false">D17/C17</f>
        <v>0.606189410887398</v>
      </c>
      <c r="F17" s="15" t="n">
        <f aca="false">F25+F33+F41</f>
        <v>20.74</v>
      </c>
      <c r="G17" s="2" t="n">
        <f aca="false">F17/C17</f>
        <v>0.154660700969426</v>
      </c>
      <c r="H17" s="15" t="n">
        <f aca="false">H25+H33+H41</f>
        <v>0.45</v>
      </c>
      <c r="I17" s="2" t="n">
        <f aca="false">H17/C17</f>
        <v>0.00335570469798658</v>
      </c>
      <c r="J17" s="15" t="n">
        <f aca="false">J25+J33+J41</f>
        <v>19.53</v>
      </c>
      <c r="K17" s="2" t="n">
        <f aca="false">J17/C17</f>
        <v>0.145637583892617</v>
      </c>
      <c r="L17" s="15" t="n">
        <f aca="false">L25+L33+L41</f>
        <v>0.21</v>
      </c>
      <c r="M17" s="2" t="n">
        <f aca="false">L17/C17</f>
        <v>0.00156599552572707</v>
      </c>
      <c r="N17" s="15" t="n">
        <f aca="false">N25+N33+N41</f>
        <v>134.57</v>
      </c>
      <c r="O17" s="1" t="n">
        <f aca="false">O25+O33+O41</f>
        <v>9.64</v>
      </c>
    </row>
    <row r="18" customFormat="false" ht="12.75" hidden="false" customHeight="false" outlineLevel="0" collapsed="false">
      <c r="A18" s="17" t="n">
        <v>1996</v>
      </c>
      <c r="B18" s="17" t="n">
        <f aca="false">B26+B34+B42</f>
        <v>96</v>
      </c>
      <c r="C18" s="1" t="n">
        <f aca="false">C26+C34+C42</f>
        <v>126.49</v>
      </c>
      <c r="D18" s="15" t="n">
        <f aca="false">D26+D34+D42</f>
        <v>79.11</v>
      </c>
      <c r="E18" s="2" t="n">
        <f aca="false">D18/C18</f>
        <v>0.625424934777453</v>
      </c>
      <c r="F18" s="15" t="n">
        <f aca="false">F26+F34+F42</f>
        <v>16.6</v>
      </c>
      <c r="G18" s="2" t="n">
        <f aca="false">F18/C18</f>
        <v>0.131235670804016</v>
      </c>
      <c r="H18" s="15" t="n">
        <f aca="false">H26+H34+H42</f>
        <v>12.23</v>
      </c>
      <c r="I18" s="2" t="n">
        <f aca="false">H18/C18</f>
        <v>0.0966874851766938</v>
      </c>
      <c r="J18" s="15" t="n">
        <f aca="false">J26+J34+J42</f>
        <v>11.11</v>
      </c>
      <c r="K18" s="2" t="n">
        <f aca="false">J18/C18</f>
        <v>0.0878330302790734</v>
      </c>
      <c r="L18" s="15" t="n">
        <f aca="false">L26+L34+L42</f>
        <v>0</v>
      </c>
      <c r="M18" s="2" t="n">
        <f aca="false">L18/C18</f>
        <v>0</v>
      </c>
      <c r="N18" s="15" t="n">
        <f aca="false">N26+N34+N42</f>
        <v>127.42</v>
      </c>
      <c r="O18" s="1" t="n">
        <f aca="false">O26+O34+O42</f>
        <v>2.24</v>
      </c>
    </row>
    <row r="19" customFormat="false" ht="12.75" hidden="false" customHeight="false" outlineLevel="0" collapsed="false">
      <c r="A19" s="17" t="n">
        <v>1994</v>
      </c>
      <c r="B19" s="17" t="n">
        <f aca="false">B27+B35+B43</f>
        <v>106</v>
      </c>
      <c r="C19" s="1" t="n">
        <f aca="false">C27+C35+C43</f>
        <v>133.55</v>
      </c>
      <c r="D19" s="15" t="n">
        <f aca="false">D27+D35+D43</f>
        <v>80.4</v>
      </c>
      <c r="E19" s="2" t="n">
        <f aca="false">D19/C19</f>
        <v>0.602021714713591</v>
      </c>
      <c r="F19" s="15" t="n">
        <f aca="false">F27+F35+F43</f>
        <v>23.96</v>
      </c>
      <c r="G19" s="2" t="n">
        <f aca="false">F19/C19</f>
        <v>0.179408461250468</v>
      </c>
      <c r="H19" s="15" t="n">
        <f aca="false">H27+H35+H43</f>
        <v>7.28</v>
      </c>
      <c r="I19" s="2" t="n">
        <f aca="false">H19/C19</f>
        <v>0.0545114189442157</v>
      </c>
      <c r="J19" s="15" t="n">
        <f aca="false">J27+J35+J43</f>
        <v>12.92</v>
      </c>
      <c r="K19" s="2" t="n">
        <f aca="false">J19/C19</f>
        <v>0.0967427929614377</v>
      </c>
      <c r="L19" s="15" t="n">
        <f aca="false">L27+L35+L43</f>
        <v>0.56</v>
      </c>
      <c r="M19" s="2" t="n">
        <f aca="false">L19/C19</f>
        <v>0.00419318607263197</v>
      </c>
      <c r="N19" s="15" t="n">
        <f aca="false">N27+N35+N43</f>
        <v>136.29</v>
      </c>
      <c r="O19" s="1" t="n">
        <f aca="false">O27+O35+O43</f>
        <v>3.56</v>
      </c>
    </row>
    <row r="20" customFormat="false" ht="12.75" hidden="false" customHeight="false" outlineLevel="0" collapsed="false">
      <c r="A20" s="17" t="n">
        <v>1992</v>
      </c>
      <c r="B20" s="17" t="n">
        <f aca="false">B28+B36+B44</f>
        <v>123</v>
      </c>
      <c r="C20" s="1" t="n">
        <f aca="false">C28+C36+C44</f>
        <v>143.75</v>
      </c>
      <c r="D20" s="15" t="n">
        <f aca="false">D28+D36+D44</f>
        <v>90.15</v>
      </c>
      <c r="E20" s="2" t="n">
        <f aca="false">D20/C20</f>
        <v>0.627130434782609</v>
      </c>
      <c r="F20" s="15" t="n">
        <f aca="false">F28+F36+F44</f>
        <v>28.97</v>
      </c>
      <c r="G20" s="2" t="n">
        <f aca="false">F20/C20</f>
        <v>0.201530434782609</v>
      </c>
      <c r="H20" s="15" t="n">
        <f aca="false">H28+H36+H44</f>
        <v>1.75</v>
      </c>
      <c r="I20" s="2" t="n">
        <f aca="false">H20/C20</f>
        <v>0.0121739130434783</v>
      </c>
      <c r="J20" s="15" t="n">
        <f aca="false">J28+J36+J44</f>
        <v>14.2</v>
      </c>
      <c r="K20" s="2" t="n">
        <f aca="false">J20/C20</f>
        <v>0.0987826086956522</v>
      </c>
      <c r="L20" s="15" t="n">
        <f aca="false">L28+L36+L44</f>
        <v>0.36</v>
      </c>
      <c r="M20" s="2" t="n">
        <f aca="false">L20/C20</f>
        <v>0.00250434782608696</v>
      </c>
      <c r="N20" s="15" t="n">
        <f aca="false">N28+N36+N44</f>
        <v>147.62</v>
      </c>
      <c r="O20" s="1" t="n">
        <f aca="false">O28+O36+O44</f>
        <v>6.69</v>
      </c>
    </row>
    <row r="21" customFormat="false" ht="12.75" hidden="false" customHeight="false" outlineLevel="0" collapsed="false">
      <c r="A21" s="17" t="s">
        <v>19</v>
      </c>
      <c r="C21" s="1"/>
      <c r="D21" s="15"/>
      <c r="E21" s="2"/>
      <c r="F21" s="15"/>
      <c r="G21" s="2"/>
      <c r="H21" s="15"/>
      <c r="I21" s="2"/>
      <c r="J21" s="15"/>
      <c r="K21" s="2"/>
      <c r="L21" s="15"/>
      <c r="M21" s="2"/>
      <c r="N21" s="15"/>
      <c r="O21" s="1"/>
    </row>
    <row r="22" customFormat="false" ht="12.75" hidden="false" customHeight="false" outlineLevel="0" collapsed="false">
      <c r="A22" s="16" t="n">
        <v>2004</v>
      </c>
      <c r="B22" s="17" t="n">
        <v>14</v>
      </c>
      <c r="C22" s="1" t="n">
        <v>104.39</v>
      </c>
      <c r="D22" s="15" t="n">
        <v>79.3</v>
      </c>
      <c r="E22" s="2" t="n">
        <f aca="false">D22/C22</f>
        <v>0.759651307596513</v>
      </c>
      <c r="F22" s="15" t="n">
        <v>19.09</v>
      </c>
      <c r="G22" s="2" t="n">
        <f aca="false">F22/C22</f>
        <v>0.18287192259795</v>
      </c>
      <c r="H22" s="15" t="n">
        <v>0</v>
      </c>
      <c r="I22" s="2" t="n">
        <f aca="false">H22/C22</f>
        <v>0</v>
      </c>
      <c r="J22" s="15" t="n">
        <v>0</v>
      </c>
      <c r="K22" s="2" t="n">
        <f aca="false">J22/C22</f>
        <v>0</v>
      </c>
      <c r="L22" s="15" t="n">
        <v>0</v>
      </c>
      <c r="M22" s="18" t="n">
        <f aca="false">L22/C22</f>
        <v>0</v>
      </c>
      <c r="N22" s="15" t="n">
        <v>104.6</v>
      </c>
      <c r="O22" s="1" t="n">
        <v>28.48</v>
      </c>
    </row>
    <row r="23" customFormat="false" ht="12.75" hidden="false" customHeight="false" outlineLevel="0" collapsed="false">
      <c r="A23" s="16" t="n">
        <v>2002</v>
      </c>
      <c r="B23" s="17" t="n">
        <v>14</v>
      </c>
      <c r="C23" s="1" t="n">
        <v>90.98</v>
      </c>
      <c r="D23" s="15" t="n">
        <v>67.85</v>
      </c>
      <c r="E23" s="2" t="n">
        <f aca="false">D23/C23</f>
        <v>0.745768300725434</v>
      </c>
      <c r="F23" s="15" t="n">
        <v>18.04</v>
      </c>
      <c r="G23" s="2" t="n">
        <f aca="false">F23/C23</f>
        <v>0.198285337436799</v>
      </c>
      <c r="H23" s="15" t="n">
        <v>0.02</v>
      </c>
      <c r="I23" s="2" t="n">
        <f aca="false">H23/C23</f>
        <v>0.00021982853374368</v>
      </c>
      <c r="J23" s="15" t="n">
        <v>0</v>
      </c>
      <c r="K23" s="2" t="n">
        <f aca="false">J23/C23</f>
        <v>0</v>
      </c>
      <c r="L23" s="15" t="n">
        <v>0</v>
      </c>
      <c r="M23" s="18" t="n">
        <f aca="false">L23/C23</f>
        <v>0</v>
      </c>
      <c r="N23" s="15" t="n">
        <v>91.93</v>
      </c>
      <c r="O23" s="1" t="n">
        <v>9.11</v>
      </c>
    </row>
    <row r="24" customFormat="false" ht="12.75" hidden="false" customHeight="false" outlineLevel="0" collapsed="false">
      <c r="A24" s="16" t="n">
        <v>2000</v>
      </c>
      <c r="B24" s="17" t="n">
        <v>11</v>
      </c>
      <c r="C24" s="1" t="n">
        <v>43.73</v>
      </c>
      <c r="D24" s="15" t="n">
        <v>26.19</v>
      </c>
      <c r="E24" s="2" t="n">
        <f aca="false">D24/C24</f>
        <v>0.598902355362452</v>
      </c>
      <c r="F24" s="15" t="n">
        <v>9.47</v>
      </c>
      <c r="G24" s="2" t="n">
        <f aca="false">F24/C24</f>
        <v>0.216556139949691</v>
      </c>
      <c r="H24" s="15" t="n">
        <v>4.37</v>
      </c>
      <c r="I24" s="2" t="n">
        <f aca="false">H24/C24</f>
        <v>0.0999313972101532</v>
      </c>
      <c r="J24" s="15" t="n">
        <v>1.11</v>
      </c>
      <c r="K24" s="2" t="n">
        <f aca="false">J24/C24</f>
        <v>0.0253830322433112</v>
      </c>
      <c r="L24" s="15" t="n">
        <v>0</v>
      </c>
      <c r="M24" s="18" t="n">
        <f aca="false">L24/C24</f>
        <v>0</v>
      </c>
      <c r="N24" s="15" t="n">
        <v>40.32</v>
      </c>
      <c r="O24" s="1" t="n">
        <v>7.08</v>
      </c>
    </row>
    <row r="25" customFormat="false" ht="12.75" hidden="false" customHeight="false" outlineLevel="0" collapsed="false">
      <c r="A25" s="16" t="n">
        <v>1998</v>
      </c>
      <c r="B25" s="17" t="n">
        <v>15</v>
      </c>
      <c r="C25" s="1" t="n">
        <v>66.94</v>
      </c>
      <c r="D25" s="15" t="n">
        <v>47.02</v>
      </c>
      <c r="E25" s="2" t="n">
        <f aca="false">D25/C25</f>
        <v>0.702420077681506</v>
      </c>
      <c r="F25" s="15" t="n">
        <v>15.59</v>
      </c>
      <c r="G25" s="2" t="n">
        <f aca="false">F25/C25</f>
        <v>0.232895129967135</v>
      </c>
      <c r="H25" s="15" t="n">
        <v>0</v>
      </c>
      <c r="I25" s="2" t="n">
        <f aca="false">H25/C25</f>
        <v>0</v>
      </c>
      <c r="J25" s="15" t="n">
        <v>0.1</v>
      </c>
      <c r="K25" s="2" t="n">
        <f aca="false">J25/C25</f>
        <v>0.00149387511204063</v>
      </c>
      <c r="L25" s="15" t="n">
        <v>0</v>
      </c>
      <c r="M25" s="18" t="n">
        <f aca="false">L25/C25</f>
        <v>0</v>
      </c>
      <c r="N25" s="15" t="n">
        <v>68.5</v>
      </c>
      <c r="O25" s="1" t="n">
        <v>6.67</v>
      </c>
    </row>
    <row r="26" customFormat="false" ht="12.75" hidden="false" customHeight="false" outlineLevel="0" collapsed="false">
      <c r="A26" s="17" t="n">
        <v>1996</v>
      </c>
      <c r="B26" s="17" t="n">
        <v>7</v>
      </c>
      <c r="C26" s="1" t="n">
        <v>35.11</v>
      </c>
      <c r="D26" s="15" t="n">
        <v>26.83</v>
      </c>
      <c r="E26" s="2" t="n">
        <f aca="false">D26/C26</f>
        <v>0.764169752207348</v>
      </c>
      <c r="F26" s="15" t="n">
        <v>4.87</v>
      </c>
      <c r="G26" s="2" t="n">
        <f aca="false">F26/C26</f>
        <v>0.138706921105098</v>
      </c>
      <c r="H26" s="15" t="n">
        <v>0</v>
      </c>
      <c r="I26" s="2" t="n">
        <f aca="false">H26/C26</f>
        <v>0</v>
      </c>
      <c r="J26" s="15" t="n">
        <v>1.94</v>
      </c>
      <c r="K26" s="2" t="n">
        <f aca="false">J26/C26</f>
        <v>0.0552549131301624</v>
      </c>
      <c r="L26" s="15" t="n">
        <v>0</v>
      </c>
      <c r="M26" s="18" t="n">
        <f aca="false">L26/C26</f>
        <v>0</v>
      </c>
      <c r="N26" s="15" t="n">
        <v>36.44</v>
      </c>
      <c r="O26" s="1" t="n">
        <v>1.31</v>
      </c>
    </row>
    <row r="27" customFormat="false" ht="12.75" hidden="false" customHeight="false" outlineLevel="0" collapsed="false">
      <c r="A27" s="17" t="n">
        <v>1994</v>
      </c>
      <c r="B27" s="19" t="n">
        <v>16</v>
      </c>
      <c r="C27" s="20" t="n">
        <v>79.96</v>
      </c>
      <c r="D27" s="21" t="n">
        <v>47</v>
      </c>
      <c r="E27" s="22" t="n">
        <f aca="false">D27/C27</f>
        <v>0.587793896948474</v>
      </c>
      <c r="F27" s="1" t="n">
        <v>15.89</v>
      </c>
      <c r="G27" s="18" t="n">
        <f aca="false">F27/C27</f>
        <v>0.198724362181091</v>
      </c>
      <c r="H27" s="1" t="n">
        <v>6.82</v>
      </c>
      <c r="I27" s="18" t="n">
        <f aca="false">H27/C27</f>
        <v>0.0852926463231616</v>
      </c>
      <c r="J27" s="1" t="n">
        <v>5.01</v>
      </c>
      <c r="K27" s="18" t="n">
        <f aca="false">J27/C27</f>
        <v>0.062656328164082</v>
      </c>
      <c r="L27" s="1" t="n">
        <v>0.54</v>
      </c>
      <c r="M27" s="18" t="n">
        <f aca="false">L27/C27</f>
        <v>0.00675337668834417</v>
      </c>
      <c r="N27" s="1" t="n">
        <v>82.46</v>
      </c>
      <c r="O27" s="1" t="n">
        <v>3.17</v>
      </c>
    </row>
    <row r="28" customFormat="false" ht="12.75" hidden="false" customHeight="false" outlineLevel="0" collapsed="false">
      <c r="A28" s="17" t="n">
        <v>1992</v>
      </c>
      <c r="B28" s="19" t="n">
        <v>17</v>
      </c>
      <c r="C28" s="20" t="n">
        <v>47.62</v>
      </c>
      <c r="D28" s="21" t="n">
        <v>26.83</v>
      </c>
      <c r="E28" s="22" t="n">
        <f aca="false">D28/C28</f>
        <v>0.563418731625368</v>
      </c>
      <c r="F28" s="1" t="n">
        <v>17.07</v>
      </c>
      <c r="G28" s="18" t="n">
        <f aca="false">F28/C28</f>
        <v>0.358462830743385</v>
      </c>
      <c r="H28" s="1" t="n">
        <v>0.71</v>
      </c>
      <c r="I28" s="18" t="n">
        <f aca="false">H28/C28</f>
        <v>0.0149097018059639</v>
      </c>
      <c r="J28" s="1" t="n">
        <v>0.07</v>
      </c>
      <c r="K28" s="18" t="n">
        <f aca="false">J28/C28</f>
        <v>0.00146997060058799</v>
      </c>
      <c r="L28" s="1" t="n">
        <v>0.06</v>
      </c>
      <c r="M28" s="18" t="n">
        <f aca="false">L28/C28</f>
        <v>0.00125997480050399</v>
      </c>
      <c r="N28" s="1" t="n">
        <v>49.64</v>
      </c>
      <c r="O28" s="1" t="n">
        <v>5.34</v>
      </c>
    </row>
    <row r="29" customFormat="false" ht="12.75" hidden="false" customHeight="false" outlineLevel="0" collapsed="false">
      <c r="A29" s="17" t="s">
        <v>20</v>
      </c>
      <c r="C29" s="1"/>
      <c r="D29" s="15"/>
      <c r="E29" s="2"/>
      <c r="F29" s="15"/>
      <c r="G29" s="2"/>
      <c r="H29" s="15"/>
      <c r="I29" s="2"/>
      <c r="J29" s="15"/>
      <c r="K29" s="2"/>
      <c r="L29" s="15"/>
      <c r="M29" s="2"/>
      <c r="N29" s="15"/>
      <c r="O29" s="1"/>
    </row>
    <row r="30" customFormat="false" ht="12.75" hidden="false" customHeight="false" outlineLevel="0" collapsed="false">
      <c r="A30" s="16" t="n">
        <v>2004</v>
      </c>
      <c r="B30" s="19" t="n">
        <v>40</v>
      </c>
      <c r="C30" s="1" t="n">
        <v>21.68</v>
      </c>
      <c r="D30" s="15" t="n">
        <v>16.15</v>
      </c>
      <c r="E30" s="2" t="n">
        <f aca="false">D30/C30</f>
        <v>0.744926199261993</v>
      </c>
      <c r="F30" s="15" t="n">
        <v>2.04</v>
      </c>
      <c r="G30" s="2" t="n">
        <f aca="false">F30/C30</f>
        <v>0.0940959409594096</v>
      </c>
      <c r="H30" s="15" t="n">
        <v>1.25</v>
      </c>
      <c r="I30" s="2" t="n">
        <f aca="false">H30/C30</f>
        <v>0.0576568265682657</v>
      </c>
      <c r="J30" s="15" t="n">
        <v>1.1</v>
      </c>
      <c r="K30" s="2" t="n">
        <f aca="false">J30/C30</f>
        <v>0.0507380073800738</v>
      </c>
      <c r="L30" s="15" t="n">
        <v>0.02</v>
      </c>
      <c r="M30" s="2" t="n">
        <f aca="false">L30/C30</f>
        <v>0.000922509225092251</v>
      </c>
      <c r="N30" s="15" t="n">
        <v>21.43</v>
      </c>
      <c r="O30" s="1" t="n">
        <v>0.22</v>
      </c>
    </row>
    <row r="31" customFormat="false" ht="12.75" hidden="false" customHeight="false" outlineLevel="0" collapsed="false">
      <c r="A31" s="16" t="n">
        <v>2002</v>
      </c>
      <c r="B31" s="19" t="n">
        <v>46</v>
      </c>
      <c r="C31" s="1" t="n">
        <v>38.85</v>
      </c>
      <c r="D31" s="15" t="n">
        <v>26.01</v>
      </c>
      <c r="E31" s="2" t="n">
        <f aca="false">D31/C31</f>
        <v>0.66949806949807</v>
      </c>
      <c r="F31" s="15" t="n">
        <v>4.88</v>
      </c>
      <c r="G31" s="2" t="n">
        <f aca="false">F31/C31</f>
        <v>0.125611325611326</v>
      </c>
      <c r="H31" s="15" t="n">
        <v>0.4</v>
      </c>
      <c r="I31" s="2" t="n">
        <f aca="false">H31/C31</f>
        <v>0.0102960102960103</v>
      </c>
      <c r="J31" s="15" t="n">
        <v>5.5</v>
      </c>
      <c r="K31" s="2" t="n">
        <f aca="false">J31/C31</f>
        <v>0.141570141570142</v>
      </c>
      <c r="L31" s="15" t="n">
        <v>0.01</v>
      </c>
      <c r="M31" s="2" t="n">
        <f aca="false">L31/C31</f>
        <v>0.000257400257400257</v>
      </c>
      <c r="N31" s="15" t="n">
        <v>38.22</v>
      </c>
      <c r="O31" s="1" t="n">
        <v>1.59</v>
      </c>
    </row>
    <row r="32" customFormat="false" ht="12.75" hidden="false" customHeight="false" outlineLevel="0" collapsed="false">
      <c r="A32" s="16" t="n">
        <v>2000</v>
      </c>
      <c r="B32" s="19" t="n">
        <v>74</v>
      </c>
      <c r="C32" s="1" t="n">
        <v>75.62</v>
      </c>
      <c r="D32" s="15" t="n">
        <v>34.63</v>
      </c>
      <c r="E32" s="2" t="n">
        <f aca="false">D32/C32</f>
        <v>0.457947632901349</v>
      </c>
      <c r="F32" s="15" t="n">
        <v>5.22</v>
      </c>
      <c r="G32" s="2" t="n">
        <f aca="false">F32/C32</f>
        <v>0.0690293573128802</v>
      </c>
      <c r="H32" s="15" t="n">
        <v>13.53</v>
      </c>
      <c r="I32" s="2" t="n">
        <f aca="false">H32/C32</f>
        <v>0.178920920391431</v>
      </c>
      <c r="J32" s="15" t="n">
        <v>17.35</v>
      </c>
      <c r="K32" s="2" t="n">
        <f aca="false">J32/C32</f>
        <v>0.229436656969056</v>
      </c>
      <c r="L32" s="15" t="n">
        <v>0.3</v>
      </c>
      <c r="M32" s="2" t="n">
        <f aca="false">L32/C32</f>
        <v>0.00396720444326898</v>
      </c>
      <c r="N32" s="15" t="n">
        <v>75.76</v>
      </c>
      <c r="O32" s="1" t="n">
        <v>0.8</v>
      </c>
    </row>
    <row r="33" customFormat="false" ht="12.75" hidden="false" customHeight="false" outlineLevel="0" collapsed="false">
      <c r="A33" s="16" t="n">
        <v>1998</v>
      </c>
      <c r="B33" s="17" t="n">
        <v>51</v>
      </c>
      <c r="C33" s="1" t="n">
        <v>43.62</v>
      </c>
      <c r="D33" s="15" t="n">
        <v>23.71</v>
      </c>
      <c r="E33" s="2" t="n">
        <f aca="false">D33/C33</f>
        <v>0.543558000917011</v>
      </c>
      <c r="F33" s="15" t="n">
        <v>1.63</v>
      </c>
      <c r="G33" s="2" t="n">
        <f aca="false">F33/C33</f>
        <v>0.0373681797340669</v>
      </c>
      <c r="H33" s="15" t="n">
        <v>0.35</v>
      </c>
      <c r="I33" s="2" t="n">
        <f aca="false">H33/C33</f>
        <v>0.00802384227418615</v>
      </c>
      <c r="J33" s="15" t="n">
        <v>11.23</v>
      </c>
      <c r="K33" s="2" t="n">
        <f aca="false">J33/C33</f>
        <v>0.257450710683173</v>
      </c>
      <c r="L33" s="15" t="n">
        <v>0</v>
      </c>
      <c r="M33" s="2" t="n">
        <f aca="false">L33/C33</f>
        <v>0</v>
      </c>
      <c r="N33" s="15" t="n">
        <v>42.75</v>
      </c>
      <c r="O33" s="1" t="n">
        <v>0.99</v>
      </c>
    </row>
    <row r="34" customFormat="false" ht="12.75" hidden="false" customHeight="false" outlineLevel="0" collapsed="false">
      <c r="A34" s="17" t="n">
        <v>1996</v>
      </c>
      <c r="B34" s="17" t="n">
        <v>42</v>
      </c>
      <c r="C34" s="1" t="n">
        <v>40.52</v>
      </c>
      <c r="D34" s="15" t="n">
        <v>21.45</v>
      </c>
      <c r="E34" s="2" t="n">
        <f aca="false">D34/C34</f>
        <v>0.529368213228036</v>
      </c>
      <c r="F34" s="15" t="n">
        <v>2.67</v>
      </c>
      <c r="G34" s="2" t="n">
        <f aca="false">F34/C34</f>
        <v>0.065893385982231</v>
      </c>
      <c r="H34" s="15" t="n">
        <v>11.32</v>
      </c>
      <c r="I34" s="2" t="n">
        <f aca="false">H34/C34</f>
        <v>0.279368213228036</v>
      </c>
      <c r="J34" s="15" t="n">
        <v>3.87</v>
      </c>
      <c r="K34" s="2" t="n">
        <f aca="false">J34/C34</f>
        <v>0.0955083909180652</v>
      </c>
      <c r="L34" s="15" t="n">
        <v>0</v>
      </c>
      <c r="M34" s="2" t="n">
        <f aca="false">L34/C34</f>
        <v>0</v>
      </c>
      <c r="N34" s="15" t="n">
        <v>40.39</v>
      </c>
      <c r="O34" s="1" t="n">
        <v>0.46</v>
      </c>
    </row>
    <row r="35" customFormat="false" ht="12.75" hidden="false" customHeight="false" outlineLevel="0" collapsed="false">
      <c r="A35" s="17" t="n">
        <v>1994</v>
      </c>
      <c r="B35" s="17" t="n">
        <v>50</v>
      </c>
      <c r="C35" s="1" t="n">
        <v>15.74</v>
      </c>
      <c r="D35" s="15" t="n">
        <v>8.5</v>
      </c>
      <c r="E35" s="2" t="n">
        <f aca="false">D35/C35</f>
        <v>0.54002541296061</v>
      </c>
      <c r="F35" s="15" t="n">
        <v>2.47</v>
      </c>
      <c r="G35" s="2" t="n">
        <f aca="false">F35/C35</f>
        <v>0.156925031766201</v>
      </c>
      <c r="H35" s="15" t="n">
        <v>0.28</v>
      </c>
      <c r="I35" s="2" t="n">
        <f aca="false">H35/C35</f>
        <v>0.0177890724269377</v>
      </c>
      <c r="J35" s="15" t="n">
        <v>3.16</v>
      </c>
      <c r="K35" s="2" t="n">
        <f aca="false">J35/C35</f>
        <v>0.200762388818297</v>
      </c>
      <c r="L35" s="15" t="n">
        <v>0.01</v>
      </c>
      <c r="M35" s="2" t="n">
        <f aca="false">L35/C35</f>
        <v>0.000635324015247776</v>
      </c>
      <c r="N35" s="15" t="n">
        <v>15.57</v>
      </c>
      <c r="O35" s="1" t="n">
        <v>0.15</v>
      </c>
    </row>
    <row r="36" customFormat="false" ht="12.75" hidden="false" customHeight="false" outlineLevel="0" collapsed="false">
      <c r="A36" s="17" t="n">
        <v>1992</v>
      </c>
      <c r="B36" s="17" t="n">
        <v>76</v>
      </c>
      <c r="C36" s="1" t="n">
        <v>63.19</v>
      </c>
      <c r="D36" s="15" t="n">
        <v>41.39</v>
      </c>
      <c r="E36" s="2" t="n">
        <f aca="false">D36/C36</f>
        <v>0.655008703908846</v>
      </c>
      <c r="F36" s="15" t="n">
        <v>6.23</v>
      </c>
      <c r="G36" s="2" t="n">
        <f aca="false">F36/C36</f>
        <v>0.0985915492957747</v>
      </c>
      <c r="H36" s="15" t="n">
        <v>0.73</v>
      </c>
      <c r="I36" s="2" t="n">
        <f aca="false">H36/C36</f>
        <v>0.0115524608324102</v>
      </c>
      <c r="J36" s="15" t="n">
        <v>11.44</v>
      </c>
      <c r="K36" s="2" t="n">
        <f aca="false">J36/C36</f>
        <v>0.181041304003798</v>
      </c>
      <c r="L36" s="15" t="n">
        <v>0.29</v>
      </c>
      <c r="M36" s="2" t="n">
        <f aca="false">L36/C36</f>
        <v>0.00458933375534104</v>
      </c>
      <c r="N36" s="15" t="n">
        <v>63.11</v>
      </c>
      <c r="O36" s="1" t="n">
        <v>0.76</v>
      </c>
    </row>
    <row r="37" customFormat="false" ht="12.75" hidden="false" customHeight="false" outlineLevel="0" collapsed="false">
      <c r="A37" s="17" t="s">
        <v>21</v>
      </c>
      <c r="C37" s="1"/>
      <c r="D37" s="15"/>
      <c r="E37" s="2"/>
      <c r="F37" s="23"/>
      <c r="G37" s="2"/>
      <c r="H37" s="23"/>
      <c r="I37" s="2"/>
      <c r="J37" s="15"/>
      <c r="K37" s="2"/>
      <c r="L37" s="15"/>
      <c r="M37" s="2"/>
      <c r="N37" s="15"/>
      <c r="O37" s="1"/>
    </row>
    <row r="38" customFormat="false" ht="12.75" hidden="false" customHeight="false" outlineLevel="0" collapsed="false">
      <c r="A38" s="16" t="n">
        <v>2004</v>
      </c>
      <c r="B38" s="17" t="n">
        <v>50</v>
      </c>
      <c r="C38" s="1" t="n">
        <v>124.51</v>
      </c>
      <c r="D38" s="15" t="n">
        <v>73.61</v>
      </c>
      <c r="E38" s="2" t="n">
        <f aca="false">D38/C38</f>
        <v>0.591197494177175</v>
      </c>
      <c r="F38" s="23" t="n">
        <v>7.27</v>
      </c>
      <c r="G38" s="2" t="n">
        <f aca="false">F38/C38</f>
        <v>0.0583888844269537</v>
      </c>
      <c r="H38" s="23" t="n">
        <v>22.46</v>
      </c>
      <c r="I38" s="2" t="n">
        <f aca="false">H38/C38</f>
        <v>0.180387117500602</v>
      </c>
      <c r="J38" s="15" t="n">
        <v>15.52</v>
      </c>
      <c r="K38" s="2" t="n">
        <f aca="false">J38/C38</f>
        <v>0.124648622600594</v>
      </c>
      <c r="L38" s="15" t="n">
        <v>0.74</v>
      </c>
      <c r="M38" s="2" t="n">
        <f aca="false">L38/C38</f>
        <v>0.00594329772709019</v>
      </c>
      <c r="N38" s="15" t="n">
        <v>128.56</v>
      </c>
      <c r="O38" s="1" t="n">
        <v>1.74</v>
      </c>
    </row>
    <row r="39" customFormat="false" ht="12.75" hidden="false" customHeight="false" outlineLevel="0" collapsed="false">
      <c r="A39" s="16" t="n">
        <v>2002</v>
      </c>
      <c r="B39" s="17" t="n">
        <v>14</v>
      </c>
      <c r="C39" s="1" t="n">
        <v>33.02</v>
      </c>
      <c r="D39" s="15" t="n">
        <v>20.18</v>
      </c>
      <c r="E39" s="2" t="n">
        <f aca="false">D39/C39</f>
        <v>0.61114476075106</v>
      </c>
      <c r="F39" s="23" t="n">
        <v>2.5</v>
      </c>
      <c r="G39" s="2" t="n">
        <f aca="false">F39/C39</f>
        <v>0.0757116898849182</v>
      </c>
      <c r="H39" s="23" t="n">
        <v>0.03</v>
      </c>
      <c r="I39" s="2" t="n">
        <f aca="false">H39/C39</f>
        <v>0.000908540278619019</v>
      </c>
      <c r="J39" s="15" t="n">
        <v>7.68</v>
      </c>
      <c r="K39" s="2" t="n">
        <f aca="false">J39/C39</f>
        <v>0.232586311326469</v>
      </c>
      <c r="L39" s="15" t="n">
        <v>0</v>
      </c>
      <c r="M39" s="2" t="n">
        <f aca="false">L39/C39</f>
        <v>0</v>
      </c>
      <c r="N39" s="15" t="n">
        <v>32.78</v>
      </c>
      <c r="O39" s="1" t="n">
        <v>0.26</v>
      </c>
    </row>
    <row r="40" customFormat="false" ht="12.75" hidden="false" customHeight="false" outlineLevel="0" collapsed="false">
      <c r="A40" s="16" t="n">
        <v>2000</v>
      </c>
      <c r="B40" s="17" t="n">
        <v>21</v>
      </c>
      <c r="C40" s="1" t="n">
        <v>111.01</v>
      </c>
      <c r="D40" s="15" t="n">
        <v>36.69</v>
      </c>
      <c r="E40" s="2" t="n">
        <f aca="false">D40/C40</f>
        <v>0.330510764795964</v>
      </c>
      <c r="F40" s="24" t="n">
        <v>4.01</v>
      </c>
      <c r="G40" s="2" t="n">
        <f aca="false">F40/C40</f>
        <v>0.0361228718133501</v>
      </c>
      <c r="H40" s="24" t="n">
        <v>0.39</v>
      </c>
      <c r="I40" s="2" t="n">
        <f aca="false">H40/C40</f>
        <v>0.00351319700927844</v>
      </c>
      <c r="J40" s="15" t="n">
        <v>63.82</v>
      </c>
      <c r="K40" s="2" t="n">
        <f aca="false">J40/C40</f>
        <v>0.574903161877308</v>
      </c>
      <c r="L40" s="15" t="n">
        <v>0</v>
      </c>
      <c r="M40" s="2" t="n">
        <f aca="false">L40/C40</f>
        <v>0</v>
      </c>
      <c r="N40" s="15" t="n">
        <v>110.19</v>
      </c>
      <c r="O40" s="1" t="n">
        <v>0.88</v>
      </c>
    </row>
    <row r="41" customFormat="false" ht="12.75" hidden="false" customHeight="false" outlineLevel="0" collapsed="false">
      <c r="A41" s="16" t="n">
        <v>1998</v>
      </c>
      <c r="B41" s="17" t="n">
        <v>13</v>
      </c>
      <c r="C41" s="1" t="n">
        <v>23.54</v>
      </c>
      <c r="D41" s="15" t="n">
        <v>10.56</v>
      </c>
      <c r="E41" s="2" t="n">
        <f aca="false">D41/C41</f>
        <v>0.448598130841122</v>
      </c>
      <c r="F41" s="24" t="n">
        <v>3.52</v>
      </c>
      <c r="G41" s="2" t="n">
        <f aca="false">F41/C41</f>
        <v>0.149532710280374</v>
      </c>
      <c r="H41" s="24" t="n">
        <v>0.1</v>
      </c>
      <c r="I41" s="2" t="n">
        <f aca="false">H41/C41</f>
        <v>0.00424808836023789</v>
      </c>
      <c r="J41" s="15" t="n">
        <v>8.2</v>
      </c>
      <c r="K41" s="2" t="n">
        <f aca="false">J41/C41</f>
        <v>0.348343245539507</v>
      </c>
      <c r="L41" s="15" t="n">
        <v>0.21</v>
      </c>
      <c r="M41" s="2" t="n">
        <f aca="false">L41/C41</f>
        <v>0.00892098555649958</v>
      </c>
      <c r="N41" s="15" t="n">
        <v>23.32</v>
      </c>
      <c r="O41" s="1" t="n">
        <v>1.98</v>
      </c>
    </row>
    <row r="42" customFormat="false" ht="12.75" hidden="false" customHeight="false" outlineLevel="0" collapsed="false">
      <c r="A42" s="17" t="n">
        <v>1996</v>
      </c>
      <c r="B42" s="17" t="n">
        <v>47</v>
      </c>
      <c r="C42" s="1" t="n">
        <v>50.86</v>
      </c>
      <c r="D42" s="15" t="n">
        <v>30.83</v>
      </c>
      <c r="E42" s="2" t="n">
        <f aca="false">D42/C42</f>
        <v>0.606173810460086</v>
      </c>
      <c r="F42" s="15" t="n">
        <v>9.06</v>
      </c>
      <c r="G42" s="2" t="n">
        <f aca="false">F42/C42</f>
        <v>0.178136059771923</v>
      </c>
      <c r="H42" s="15" t="n">
        <v>0.91</v>
      </c>
      <c r="I42" s="2" t="n">
        <f aca="false">H42/C42</f>
        <v>0.0178922532441998</v>
      </c>
      <c r="J42" s="15" t="n">
        <v>5.3</v>
      </c>
      <c r="K42" s="2" t="n">
        <f aca="false">J42/C42</f>
        <v>0.1042076287849</v>
      </c>
      <c r="L42" s="15" t="n">
        <v>0</v>
      </c>
      <c r="M42" s="2" t="n">
        <f aca="false">L42/C42</f>
        <v>0</v>
      </c>
      <c r="N42" s="15" t="n">
        <v>50.59</v>
      </c>
      <c r="O42" s="1" t="n">
        <v>0.47</v>
      </c>
    </row>
    <row r="43" customFormat="false" ht="12.75" hidden="false" customHeight="false" outlineLevel="0" collapsed="false">
      <c r="A43" s="17" t="n">
        <v>1994</v>
      </c>
      <c r="B43" s="17" t="n">
        <v>40</v>
      </c>
      <c r="C43" s="1" t="n">
        <v>37.85</v>
      </c>
      <c r="D43" s="15" t="n">
        <v>24.9</v>
      </c>
      <c r="E43" s="2" t="n">
        <f aca="false">D43/C43</f>
        <v>0.657859973579921</v>
      </c>
      <c r="F43" s="15" t="n">
        <v>5.6</v>
      </c>
      <c r="G43" s="2" t="n">
        <f aca="false">F43/C43</f>
        <v>0.147952443857332</v>
      </c>
      <c r="H43" s="15" t="n">
        <v>0.18</v>
      </c>
      <c r="I43" s="2" t="n">
        <f aca="false">H43/C43</f>
        <v>0.0047556142668428</v>
      </c>
      <c r="J43" s="15" t="n">
        <v>4.75</v>
      </c>
      <c r="K43" s="2" t="n">
        <f aca="false">J43/C43</f>
        <v>0.125495376486129</v>
      </c>
      <c r="L43" s="15" t="n">
        <v>0.01</v>
      </c>
      <c r="M43" s="2" t="n">
        <f aca="false">L43/C43</f>
        <v>0.000264200792602378</v>
      </c>
      <c r="N43" s="15" t="n">
        <v>38.26</v>
      </c>
      <c r="O43" s="1" t="n">
        <v>0.24</v>
      </c>
    </row>
    <row r="44" customFormat="false" ht="12.75" hidden="false" customHeight="false" outlineLevel="0" collapsed="false">
      <c r="A44" s="17" t="n">
        <v>1992</v>
      </c>
      <c r="B44" s="17" t="n">
        <v>30</v>
      </c>
      <c r="C44" s="1" t="n">
        <v>32.94</v>
      </c>
      <c r="D44" s="15" t="n">
        <v>21.93</v>
      </c>
      <c r="E44" s="2" t="n">
        <f aca="false">D44/C44</f>
        <v>0.665755919854281</v>
      </c>
      <c r="F44" s="15" t="n">
        <v>5.67</v>
      </c>
      <c r="G44" s="2" t="n">
        <f aca="false">F44/C44</f>
        <v>0.172131147540984</v>
      </c>
      <c r="H44" s="15" t="n">
        <v>0.31</v>
      </c>
      <c r="I44" s="2" t="n">
        <f aca="false">H44/C44</f>
        <v>0.00941105039465695</v>
      </c>
      <c r="J44" s="15" t="n">
        <v>2.69</v>
      </c>
      <c r="K44" s="2" t="n">
        <f aca="false">J44/C44</f>
        <v>0.0816636308439587</v>
      </c>
      <c r="L44" s="15" t="n">
        <v>0.01</v>
      </c>
      <c r="M44" s="2" t="n">
        <f aca="false">L44/C44</f>
        <v>0.000303582270795386</v>
      </c>
      <c r="N44" s="15" t="n">
        <v>34.87</v>
      </c>
      <c r="O44" s="1" t="n">
        <v>0.59</v>
      </c>
    </row>
    <row r="45" customFormat="false" ht="12.75" hidden="false" customHeight="false" outlineLevel="0" collapsed="false">
      <c r="C45" s="1"/>
      <c r="D45" s="15"/>
      <c r="E45" s="2"/>
      <c r="F45" s="15"/>
      <c r="G45" s="2"/>
      <c r="H45" s="15"/>
      <c r="I45" s="2"/>
      <c r="J45" s="15"/>
      <c r="K45" s="2"/>
      <c r="L45" s="15"/>
      <c r="M45" s="2"/>
      <c r="N45" s="15"/>
      <c r="O45" s="1"/>
    </row>
    <row r="46" customFormat="false" ht="12.75" hidden="false" customHeight="false" outlineLevel="0" collapsed="false">
      <c r="A46" s="14" t="s">
        <v>22</v>
      </c>
      <c r="C46" s="1"/>
      <c r="D46" s="15"/>
      <c r="E46" s="2"/>
      <c r="F46" s="15"/>
      <c r="G46" s="2"/>
      <c r="H46" s="15"/>
      <c r="I46" s="2"/>
      <c r="J46" s="15"/>
      <c r="K46" s="2"/>
      <c r="L46" s="15"/>
      <c r="M46" s="2"/>
      <c r="N46" s="15"/>
      <c r="O46" s="1"/>
    </row>
    <row r="47" customFormat="false" ht="12.75" hidden="false" customHeight="false" outlineLevel="0" collapsed="false">
      <c r="A47" s="16" t="n">
        <v>2004</v>
      </c>
      <c r="B47" s="17" t="n">
        <f aca="false">B55+B63+B71</f>
        <v>146</v>
      </c>
      <c r="C47" s="1" t="n">
        <f aca="false">C55+C63+C71</f>
        <v>246.11</v>
      </c>
      <c r="D47" s="15" t="n">
        <f aca="false">D55+D63+D71</f>
        <v>154.62</v>
      </c>
      <c r="E47" s="2" t="n">
        <f aca="false">D47/C47</f>
        <v>0.628255658039088</v>
      </c>
      <c r="F47" s="15" t="n">
        <f aca="false">F55+F63+F71</f>
        <v>35.3</v>
      </c>
      <c r="G47" s="2" t="n">
        <f aca="false">F47/C47</f>
        <v>0.143431798789159</v>
      </c>
      <c r="H47" s="15" t="n">
        <f aca="false">H55+H63+H71</f>
        <v>14.27</v>
      </c>
      <c r="I47" s="2" t="n">
        <f aca="false">H47/C47</f>
        <v>0.0579822030799236</v>
      </c>
      <c r="J47" s="15" t="n">
        <f aca="false">J55+J63+J71</f>
        <v>23.05</v>
      </c>
      <c r="K47" s="2" t="n">
        <f aca="false">J47/C47</f>
        <v>0.0936573077079355</v>
      </c>
      <c r="L47" s="15" t="n">
        <f aca="false">L55+L63+L71</f>
        <v>0.73</v>
      </c>
      <c r="M47" s="2" t="n">
        <f aca="false">L47/C47</f>
        <v>0.00296615334606477</v>
      </c>
      <c r="N47" s="15" t="n">
        <f aca="false">N55+N63+N71</f>
        <v>241.03</v>
      </c>
      <c r="O47" s="1" t="n">
        <f aca="false">O55+O63+O71</f>
        <v>26.48</v>
      </c>
    </row>
    <row r="48" customFormat="false" ht="12.75" hidden="false" customHeight="false" outlineLevel="0" collapsed="false">
      <c r="A48" s="16" t="n">
        <v>2002</v>
      </c>
      <c r="B48" s="17" t="n">
        <f aca="false">B56+B64+B72</f>
        <v>76</v>
      </c>
      <c r="C48" s="1" t="n">
        <f aca="false">C56+C64+C72</f>
        <v>162.67</v>
      </c>
      <c r="D48" s="15" t="n">
        <f aca="false">D56+D64+D72</f>
        <v>99.89</v>
      </c>
      <c r="E48" s="2" t="n">
        <f aca="false">D48/C48</f>
        <v>0.614065285547427</v>
      </c>
      <c r="F48" s="15" t="n">
        <f aca="false">F56+F64+F72</f>
        <v>33.79</v>
      </c>
      <c r="G48" s="2" t="n">
        <f aca="false">F48/C48</f>
        <v>0.207721153255056</v>
      </c>
      <c r="H48" s="15" t="n">
        <f aca="false">H56+H64+H72</f>
        <v>0.16</v>
      </c>
      <c r="I48" s="2" t="n">
        <f aca="false">H48/C48</f>
        <v>0.000983586401917994</v>
      </c>
      <c r="J48" s="15" t="n">
        <f aca="false">J56+J64+J72</f>
        <v>14.79</v>
      </c>
      <c r="K48" s="2" t="n">
        <f aca="false">J48/C48</f>
        <v>0.0909202680272945</v>
      </c>
      <c r="L48" s="15" t="n">
        <f aca="false">L56+L64+L72</f>
        <v>0.01</v>
      </c>
      <c r="M48" s="2" t="n">
        <f aca="false">L48/C48</f>
        <v>6.14741501198746E-005</v>
      </c>
      <c r="N48" s="15" t="n">
        <f aca="false">N56+N64+N72</f>
        <v>158.88</v>
      </c>
      <c r="O48" s="1" t="n">
        <f aca="false">O56+O64+O72</f>
        <v>9.54</v>
      </c>
    </row>
    <row r="49" customFormat="false" ht="12.75" hidden="false" customHeight="false" outlineLevel="0" collapsed="false">
      <c r="A49" s="16" t="n">
        <v>2000</v>
      </c>
      <c r="B49" s="17" t="n">
        <f aca="false">B57+B65+B73</f>
        <v>92</v>
      </c>
      <c r="C49" s="1" t="n">
        <f aca="false">C57+C65+C73</f>
        <v>203.81</v>
      </c>
      <c r="D49" s="15" t="n">
        <f aca="false">D57+D65+D73</f>
        <v>152.47</v>
      </c>
      <c r="E49" s="2" t="n">
        <f aca="false">D49/C49</f>
        <v>0.748098719395515</v>
      </c>
      <c r="F49" s="15" t="n">
        <f aca="false">F57+F65+F73</f>
        <v>33.24</v>
      </c>
      <c r="G49" s="2" t="n">
        <f aca="false">F49/C49</f>
        <v>0.163093076885334</v>
      </c>
      <c r="H49" s="15" t="n">
        <f aca="false">H57+H65+H73</f>
        <v>0.1</v>
      </c>
      <c r="I49" s="2" t="n">
        <f aca="false">H49/C49</f>
        <v>0.000490653059221824</v>
      </c>
      <c r="J49" s="15" t="n">
        <f aca="false">J57+J65+J73</f>
        <v>6.32</v>
      </c>
      <c r="K49" s="2" t="n">
        <f aca="false">J49/C49</f>
        <v>0.0310092733428193</v>
      </c>
      <c r="L49" s="15" t="n">
        <f aca="false">L57+L65+L73</f>
        <v>0.21</v>
      </c>
      <c r="M49" s="2" t="n">
        <f aca="false">L49/C49</f>
        <v>0.00103037142436583</v>
      </c>
      <c r="N49" s="15" t="n">
        <f aca="false">N57+N65+N73</f>
        <v>205.65</v>
      </c>
      <c r="O49" s="1" t="n">
        <f aca="false">O57+O65+O73</f>
        <v>17.42</v>
      </c>
    </row>
    <row r="50" customFormat="false" ht="12.75" hidden="false" customHeight="false" outlineLevel="0" collapsed="false">
      <c r="A50" s="16" t="n">
        <v>1998</v>
      </c>
      <c r="B50" s="17" t="n">
        <f aca="false">B58+B66+B74</f>
        <v>109</v>
      </c>
      <c r="C50" s="1" t="n">
        <f aca="false">C58+C66+C74</f>
        <v>153.03</v>
      </c>
      <c r="D50" s="15" t="n">
        <f aca="false">D58+D66+D74</f>
        <v>85.19</v>
      </c>
      <c r="E50" s="2" t="n">
        <f aca="false">D50/C50</f>
        <v>0.556688231065804</v>
      </c>
      <c r="F50" s="15" t="n">
        <f aca="false">F58+F66+F74</f>
        <v>27.31</v>
      </c>
      <c r="G50" s="2" t="n">
        <f aca="false">F50/C50</f>
        <v>0.178461739528197</v>
      </c>
      <c r="H50" s="15" t="n">
        <f aca="false">H58+H66+H74</f>
        <v>0.87</v>
      </c>
      <c r="I50" s="2" t="n">
        <f aca="false">H50/C50</f>
        <v>0.00568515977259361</v>
      </c>
      <c r="J50" s="15" t="n">
        <f aca="false">J58+J66+J74</f>
        <v>32.7</v>
      </c>
      <c r="K50" s="2" t="n">
        <f aca="false">J50/C50</f>
        <v>0.213683591452656</v>
      </c>
      <c r="L50" s="15" t="n">
        <f aca="false">L58+L66+L74</f>
        <v>0</v>
      </c>
      <c r="M50" s="2" t="n">
        <f aca="false">L50/C50</f>
        <v>0</v>
      </c>
      <c r="N50" s="15" t="n">
        <f aca="false">N58+N66+N74</f>
        <v>152.9</v>
      </c>
      <c r="O50" s="1" t="n">
        <f aca="false">O58+O66+O74</f>
        <v>16.4</v>
      </c>
    </row>
    <row r="51" customFormat="false" ht="12.75" hidden="false" customHeight="false" outlineLevel="0" collapsed="false">
      <c r="A51" s="17" t="n">
        <v>1996</v>
      </c>
      <c r="B51" s="17" t="n">
        <f aca="false">B59+B67+B75</f>
        <v>114</v>
      </c>
      <c r="C51" s="1" t="n">
        <f aca="false">C59+C67+C75</f>
        <v>157.74</v>
      </c>
      <c r="D51" s="15" t="n">
        <f aca="false">D59+D67+D75</f>
        <v>87.77</v>
      </c>
      <c r="E51" s="2" t="n">
        <f aca="false">D51/C51</f>
        <v>0.556421960187651</v>
      </c>
      <c r="F51" s="15" t="n">
        <f aca="false">F59+F67+F75</f>
        <v>29.03</v>
      </c>
      <c r="G51" s="2" t="n">
        <f aca="false">F51/C51</f>
        <v>0.184037022949157</v>
      </c>
      <c r="H51" s="15" t="n">
        <f aca="false">H59+H67+H75</f>
        <v>4</v>
      </c>
      <c r="I51" s="2" t="n">
        <f aca="false">H51/C51</f>
        <v>0.0253581843540003</v>
      </c>
      <c r="J51" s="15" t="n">
        <f aca="false">J59+J67+J75</f>
        <v>29.14</v>
      </c>
      <c r="K51" s="2" t="n">
        <f aca="false">J51/C51</f>
        <v>0.184734373018892</v>
      </c>
      <c r="L51" s="15" t="n">
        <f aca="false">L59+L67+L75</f>
        <v>1.1</v>
      </c>
      <c r="M51" s="2" t="n">
        <f aca="false">L51/C51</f>
        <v>0.00697350069735007</v>
      </c>
      <c r="N51" s="15" t="n">
        <f aca="false">N59+N67+N75</f>
        <v>159.13</v>
      </c>
      <c r="O51" s="1" t="n">
        <f aca="false">O59+O67+O75</f>
        <v>4.63</v>
      </c>
    </row>
    <row r="52" customFormat="false" ht="12.75" hidden="false" customHeight="false" outlineLevel="0" collapsed="false">
      <c r="A52" s="17" t="n">
        <v>1994</v>
      </c>
      <c r="B52" s="17" t="n">
        <f aca="false">B60+B68+B76</f>
        <v>119</v>
      </c>
      <c r="C52" s="1" t="n">
        <f aca="false">C60+C68+C76</f>
        <v>183.56</v>
      </c>
      <c r="D52" s="15" t="n">
        <f aca="false">D60+D68+D76</f>
        <v>104.82</v>
      </c>
      <c r="E52" s="2" t="n">
        <f aca="false">D52/C52</f>
        <v>0.571039442144258</v>
      </c>
      <c r="F52" s="15" t="n">
        <f aca="false">F60+F68+F76</f>
        <v>23.21</v>
      </c>
      <c r="G52" s="2" t="n">
        <f aca="false">F52/C52</f>
        <v>0.126443669644803</v>
      </c>
      <c r="H52" s="15" t="n">
        <f aca="false">H60+H68+H76</f>
        <v>17.42</v>
      </c>
      <c r="I52" s="2" t="n">
        <f aca="false">H52/C52</f>
        <v>0.0949008498583569</v>
      </c>
      <c r="J52" s="15" t="n">
        <f aca="false">J60+J68+J76</f>
        <v>30.14</v>
      </c>
      <c r="K52" s="2" t="n">
        <f aca="false">J52/C52</f>
        <v>0.164196992808891</v>
      </c>
      <c r="L52" s="15" t="n">
        <f aca="false">L60+L68+L76</f>
        <v>2.56</v>
      </c>
      <c r="M52" s="2" t="n">
        <f aca="false">L52/C52</f>
        <v>0.013946393549793</v>
      </c>
      <c r="N52" s="15" t="n">
        <f aca="false">N60+N68+N76</f>
        <v>180.57</v>
      </c>
      <c r="O52" s="1" t="n">
        <f aca="false">O60+O68+O76</f>
        <v>6.95</v>
      </c>
    </row>
    <row r="53" customFormat="false" ht="12.75" hidden="false" customHeight="false" outlineLevel="0" collapsed="false">
      <c r="A53" s="17" t="n">
        <v>1992</v>
      </c>
      <c r="B53" s="17" t="n">
        <f aca="false">B61+B69+B77</f>
        <v>126</v>
      </c>
      <c r="C53" s="1" t="n">
        <f aca="false">C61+C69+C77</f>
        <v>118.35</v>
      </c>
      <c r="D53" s="15" t="n">
        <f aca="false">D61+D69+D77</f>
        <v>72.29</v>
      </c>
      <c r="E53" s="2" t="n">
        <f aca="false">D53/C53</f>
        <v>0.610815378115758</v>
      </c>
      <c r="F53" s="15" t="n">
        <f aca="false">F61+F69+F77</f>
        <v>22.22</v>
      </c>
      <c r="G53" s="2" t="n">
        <f aca="false">F53/C53</f>
        <v>0.187748204478243</v>
      </c>
      <c r="H53" s="15" t="n">
        <f aca="false">H61+H69+H77</f>
        <v>4.62</v>
      </c>
      <c r="I53" s="2" t="n">
        <f aca="false">H53/C53</f>
        <v>0.0390367553865653</v>
      </c>
      <c r="J53" s="15" t="n">
        <f aca="false">J61+J69+J77</f>
        <v>13.86</v>
      </c>
      <c r="K53" s="2" t="n">
        <f aca="false">J53/C53</f>
        <v>0.117110266159696</v>
      </c>
      <c r="L53" s="15" t="n">
        <f aca="false">L61+L69+L77</f>
        <v>0.03</v>
      </c>
      <c r="M53" s="2" t="n">
        <f aca="false">L53/C53</f>
        <v>0.000253485424588086</v>
      </c>
      <c r="N53" s="15" t="n">
        <f aca="false">N61+N69+N77</f>
        <v>123.18</v>
      </c>
      <c r="O53" s="1" t="n">
        <f aca="false">O61+O69+O77</f>
        <v>5.54</v>
      </c>
    </row>
    <row r="54" customFormat="false" ht="12.75" hidden="false" customHeight="false" outlineLevel="0" collapsed="false">
      <c r="A54" s="17" t="s">
        <v>19</v>
      </c>
      <c r="C54" s="1"/>
      <c r="D54" s="15"/>
      <c r="E54" s="2"/>
      <c r="F54" s="15"/>
      <c r="G54" s="2"/>
      <c r="H54" s="15"/>
      <c r="I54" s="2"/>
      <c r="J54" s="15"/>
      <c r="K54" s="2"/>
      <c r="L54" s="15"/>
      <c r="M54" s="2"/>
      <c r="N54" s="15"/>
      <c r="O54" s="1"/>
    </row>
    <row r="55" customFormat="false" ht="12.75" hidden="false" customHeight="false" outlineLevel="0" collapsed="false">
      <c r="A55" s="16" t="n">
        <v>2004</v>
      </c>
      <c r="B55" s="17" t="n">
        <v>12</v>
      </c>
      <c r="C55" s="1" t="n">
        <v>67.3</v>
      </c>
      <c r="D55" s="15" t="n">
        <v>43.39</v>
      </c>
      <c r="E55" s="2" t="n">
        <f aca="false">D55/C55</f>
        <v>0.644725111441308</v>
      </c>
      <c r="F55" s="15" t="n">
        <v>20.2</v>
      </c>
      <c r="G55" s="2" t="n">
        <f aca="false">F55/C55</f>
        <v>0.300148588410104</v>
      </c>
      <c r="H55" s="15" t="n">
        <v>0</v>
      </c>
      <c r="I55" s="2" t="n">
        <f aca="false">H55/C55</f>
        <v>0</v>
      </c>
      <c r="J55" s="15" t="n">
        <v>0</v>
      </c>
      <c r="K55" s="2" t="n">
        <f aca="false">J55/C55</f>
        <v>0</v>
      </c>
      <c r="L55" s="15" t="n">
        <v>0</v>
      </c>
      <c r="M55" s="2" t="n">
        <f aca="false">L55/C55</f>
        <v>0</v>
      </c>
      <c r="N55" s="15" t="n">
        <v>67.14</v>
      </c>
      <c r="O55" s="1" t="n">
        <v>20.9</v>
      </c>
    </row>
    <row r="56" customFormat="false" ht="12.75" hidden="false" customHeight="false" outlineLevel="0" collapsed="false">
      <c r="A56" s="16" t="n">
        <v>2002</v>
      </c>
      <c r="B56" s="17" t="n">
        <v>16</v>
      </c>
      <c r="C56" s="1" t="n">
        <v>53.99</v>
      </c>
      <c r="D56" s="15" t="n">
        <v>31.38</v>
      </c>
      <c r="E56" s="2" t="n">
        <f aca="false">D56/C56</f>
        <v>0.581218744211891</v>
      </c>
      <c r="F56" s="15" t="n">
        <v>18.94</v>
      </c>
      <c r="G56" s="2" t="n">
        <f aca="false">F56/C56</f>
        <v>0.350805704760141</v>
      </c>
      <c r="H56" s="15" t="n">
        <v>0</v>
      </c>
      <c r="I56" s="2" t="n">
        <f aca="false">H56/C56</f>
        <v>0</v>
      </c>
      <c r="J56" s="15" t="n">
        <v>0</v>
      </c>
      <c r="K56" s="2" t="n">
        <f aca="false">J56/C56</f>
        <v>0</v>
      </c>
      <c r="L56" s="15" t="n">
        <v>0</v>
      </c>
      <c r="M56" s="2" t="n">
        <f aca="false">L56/C56</f>
        <v>0</v>
      </c>
      <c r="N56" s="15" t="n">
        <v>53.64</v>
      </c>
      <c r="O56" s="1" t="n">
        <v>6.81</v>
      </c>
    </row>
    <row r="57" customFormat="false" ht="12.75" hidden="false" customHeight="false" outlineLevel="0" collapsed="false">
      <c r="A57" s="16" t="n">
        <v>2000</v>
      </c>
      <c r="B57" s="17" t="n">
        <v>18</v>
      </c>
      <c r="C57" s="1" t="n">
        <v>86.86</v>
      </c>
      <c r="D57" s="15" t="n">
        <v>54.46</v>
      </c>
      <c r="E57" s="2" t="n">
        <f aca="false">D57/C57</f>
        <v>0.626985954409394</v>
      </c>
      <c r="F57" s="15" t="n">
        <v>24.05</v>
      </c>
      <c r="G57" s="2" t="n">
        <f aca="false">F57/C57</f>
        <v>0.27688233939673</v>
      </c>
      <c r="H57" s="15" t="n">
        <v>0</v>
      </c>
      <c r="I57" s="2" t="n">
        <f aca="false">H57/C57</f>
        <v>0</v>
      </c>
      <c r="J57" s="15" t="n">
        <v>1.74</v>
      </c>
      <c r="K57" s="2" t="n">
        <f aca="false">J57/C57</f>
        <v>0.0200322357817177</v>
      </c>
      <c r="L57" s="15" t="n">
        <v>0</v>
      </c>
      <c r="M57" s="2" t="n">
        <f aca="false">L57/C57</f>
        <v>0</v>
      </c>
      <c r="N57" s="15" t="n">
        <v>89.91</v>
      </c>
      <c r="O57" s="1" t="n">
        <v>13.11</v>
      </c>
    </row>
    <row r="58" customFormat="false" ht="12.75" hidden="false" customHeight="false" outlineLevel="0" collapsed="false">
      <c r="A58" s="16" t="n">
        <v>1998</v>
      </c>
      <c r="B58" s="17" t="n">
        <v>14</v>
      </c>
      <c r="C58" s="1" t="n">
        <v>68.58</v>
      </c>
      <c r="D58" s="15" t="n">
        <v>43.88</v>
      </c>
      <c r="E58" s="2" t="n">
        <f aca="false">D58/C58</f>
        <v>0.639836687080782</v>
      </c>
      <c r="F58" s="15" t="n">
        <v>18.72</v>
      </c>
      <c r="G58" s="2" t="n">
        <f aca="false">F58/C58</f>
        <v>0.272965879265092</v>
      </c>
      <c r="H58" s="15" t="n">
        <v>0.01</v>
      </c>
      <c r="I58" s="2" t="n">
        <f aca="false">H58/C58</f>
        <v>0.000145815106445028</v>
      </c>
      <c r="J58" s="15" t="n">
        <v>2.1</v>
      </c>
      <c r="K58" s="2" t="n">
        <f aca="false">J58/C58</f>
        <v>0.0306211723534558</v>
      </c>
      <c r="L58" s="15" t="n">
        <v>0</v>
      </c>
      <c r="M58" s="2" t="n">
        <f aca="false">L58/C58</f>
        <v>0</v>
      </c>
      <c r="N58" s="15" t="n">
        <v>68.78</v>
      </c>
      <c r="O58" s="1" t="n">
        <v>14.65</v>
      </c>
    </row>
    <row r="59" customFormat="false" ht="12.75" hidden="false" customHeight="false" outlineLevel="0" collapsed="false">
      <c r="A59" s="17" t="n">
        <v>1996</v>
      </c>
      <c r="B59" s="17" t="n">
        <v>14</v>
      </c>
      <c r="C59" s="1" t="n">
        <v>46.74</v>
      </c>
      <c r="D59" s="15" t="n">
        <v>29.08</v>
      </c>
      <c r="E59" s="2" t="n">
        <f aca="false">D59/C59</f>
        <v>0.622165169020111</v>
      </c>
      <c r="F59" s="15" t="n">
        <v>14.49</v>
      </c>
      <c r="G59" s="2" t="n">
        <f aca="false">F59/C59</f>
        <v>0.310012836970475</v>
      </c>
      <c r="H59" s="15" t="n">
        <v>0.13</v>
      </c>
      <c r="I59" s="2" t="n">
        <f aca="false">H59/C59</f>
        <v>0.00278134360290971</v>
      </c>
      <c r="J59" s="15" t="n">
        <v>0.77</v>
      </c>
      <c r="K59" s="2" t="n">
        <f aca="false">J59/C59</f>
        <v>0.0164741121095422</v>
      </c>
      <c r="L59" s="15" t="n">
        <v>0</v>
      </c>
      <c r="M59" s="2" t="n">
        <f aca="false">L59/C59</f>
        <v>0</v>
      </c>
      <c r="N59" s="15" t="n">
        <v>49.09</v>
      </c>
      <c r="O59" s="1" t="n">
        <v>3.42</v>
      </c>
    </row>
    <row r="60" customFormat="false" ht="12.75" hidden="false" customHeight="false" outlineLevel="0" collapsed="false">
      <c r="A60" s="17" t="n">
        <v>1994</v>
      </c>
      <c r="B60" s="17" t="n">
        <v>10</v>
      </c>
      <c r="C60" s="1" t="n">
        <v>33.39</v>
      </c>
      <c r="D60" s="15" t="n">
        <v>21.16</v>
      </c>
      <c r="E60" s="2" t="n">
        <f aca="false">D60/C60</f>
        <v>0.633722671458521</v>
      </c>
      <c r="F60" s="15" t="n">
        <v>10.46</v>
      </c>
      <c r="G60" s="2" t="n">
        <f aca="false">F60/C60</f>
        <v>0.313267445342917</v>
      </c>
      <c r="H60" s="15" t="n">
        <v>0</v>
      </c>
      <c r="I60" s="2" t="n">
        <f aca="false">H60/C60</f>
        <v>0</v>
      </c>
      <c r="J60" s="15" t="n">
        <v>0.12</v>
      </c>
      <c r="K60" s="2" t="n">
        <f aca="false">J60/C60</f>
        <v>0.00359389038634322</v>
      </c>
      <c r="L60" s="15" t="n">
        <v>0.02</v>
      </c>
      <c r="M60" s="2" t="n">
        <f aca="false">L60/C60</f>
        <v>0.000598981731057203</v>
      </c>
      <c r="N60" s="15" t="n">
        <v>32.63</v>
      </c>
      <c r="O60" s="1" t="n">
        <v>5.13</v>
      </c>
    </row>
    <row r="61" customFormat="false" ht="12.75" hidden="false" customHeight="false" outlineLevel="0" collapsed="false">
      <c r="A61" s="17" t="n">
        <v>1992</v>
      </c>
      <c r="B61" s="17" t="n">
        <v>12</v>
      </c>
      <c r="C61" s="1" t="n">
        <v>52.07</v>
      </c>
      <c r="D61" s="15" t="n">
        <v>34.53</v>
      </c>
      <c r="E61" s="2" t="n">
        <f aca="false">D61/C61</f>
        <v>0.663145765315921</v>
      </c>
      <c r="F61" s="15" t="n">
        <v>14.81</v>
      </c>
      <c r="G61" s="2" t="n">
        <f aca="false">F61/C61</f>
        <v>0.284424812752065</v>
      </c>
      <c r="H61" s="15" t="n">
        <v>0</v>
      </c>
      <c r="I61" s="2" t="n">
        <f aca="false">H61/C61</f>
        <v>0</v>
      </c>
      <c r="J61" s="15" t="n">
        <v>0</v>
      </c>
      <c r="K61" s="2" t="n">
        <f aca="false">J61/C61</f>
        <v>0</v>
      </c>
      <c r="L61" s="15" t="n">
        <v>0</v>
      </c>
      <c r="M61" s="2" t="n">
        <f aca="false">L61/C61</f>
        <v>0</v>
      </c>
      <c r="N61" s="15" t="n">
        <v>57.55</v>
      </c>
      <c r="O61" s="1" t="n">
        <v>4.62</v>
      </c>
    </row>
    <row r="62" customFormat="false" ht="12.75" hidden="false" customHeight="false" outlineLevel="0" collapsed="false">
      <c r="A62" s="17" t="s">
        <v>20</v>
      </c>
      <c r="C62" s="1"/>
      <c r="D62" s="15"/>
      <c r="E62" s="2"/>
      <c r="F62" s="15"/>
      <c r="G62" s="2"/>
      <c r="H62" s="15"/>
      <c r="I62" s="2"/>
      <c r="J62" s="15"/>
      <c r="K62" s="2"/>
      <c r="L62" s="15"/>
      <c r="M62" s="2"/>
      <c r="N62" s="15"/>
      <c r="O62" s="1"/>
    </row>
    <row r="63" customFormat="false" ht="12.75" hidden="false" customHeight="false" outlineLevel="0" collapsed="false">
      <c r="A63" s="16" t="n">
        <v>2004</v>
      </c>
      <c r="B63" s="17" t="n">
        <v>83</v>
      </c>
      <c r="C63" s="1" t="n">
        <v>57.02</v>
      </c>
      <c r="D63" s="15" t="n">
        <v>39.69</v>
      </c>
      <c r="E63" s="2" t="n">
        <f aca="false">D63/C63</f>
        <v>0.696071553840758</v>
      </c>
      <c r="F63" s="15" t="n">
        <v>3.53</v>
      </c>
      <c r="G63" s="2" t="n">
        <f aca="false">F63/C63</f>
        <v>0.0619081024202034</v>
      </c>
      <c r="H63" s="15" t="n">
        <v>4.36</v>
      </c>
      <c r="I63" s="2" t="n">
        <f aca="false">H63/C63</f>
        <v>0.0764643984566819</v>
      </c>
      <c r="J63" s="15" t="n">
        <v>6.65</v>
      </c>
      <c r="K63" s="2" t="n">
        <f aca="false">J63/C63</f>
        <v>0.116625745352508</v>
      </c>
      <c r="L63" s="15" t="n">
        <v>0.02</v>
      </c>
      <c r="M63" s="2" t="n">
        <f aca="false">L63/C63</f>
        <v>0.000350754121360926</v>
      </c>
      <c r="N63" s="15" t="n">
        <v>54.46</v>
      </c>
      <c r="O63" s="1" t="n">
        <v>2.01</v>
      </c>
    </row>
    <row r="64" customFormat="false" ht="12.75" hidden="false" customHeight="false" outlineLevel="0" collapsed="false">
      <c r="A64" s="16" t="n">
        <v>2002</v>
      </c>
      <c r="B64" s="17" t="n">
        <v>45</v>
      </c>
      <c r="C64" s="1" t="n">
        <v>70.31</v>
      </c>
      <c r="D64" s="15" t="n">
        <v>40.08</v>
      </c>
      <c r="E64" s="2" t="n">
        <f aca="false">D64/C64</f>
        <v>0.570046935002133</v>
      </c>
      <c r="F64" s="15" t="n">
        <v>9.27</v>
      </c>
      <c r="G64" s="2" t="n">
        <f aca="false">F64/C64</f>
        <v>0.131844687811122</v>
      </c>
      <c r="H64" s="15" t="n">
        <v>0.09</v>
      </c>
      <c r="I64" s="2" t="n">
        <f aca="false">H64/C64</f>
        <v>0.00128004551272934</v>
      </c>
      <c r="J64" s="15" t="n">
        <v>13.47</v>
      </c>
      <c r="K64" s="2" t="n">
        <f aca="false">J64/C64</f>
        <v>0.191580145071825</v>
      </c>
      <c r="L64" s="15" t="n">
        <v>0.01</v>
      </c>
      <c r="M64" s="2" t="n">
        <f aca="false">L64/C64</f>
        <v>0.000142227279192149</v>
      </c>
      <c r="N64" s="15" t="n">
        <v>69.61</v>
      </c>
      <c r="O64" s="1" t="n">
        <v>2.33</v>
      </c>
    </row>
    <row r="65" customFormat="false" ht="12.75" hidden="false" customHeight="false" outlineLevel="0" collapsed="false">
      <c r="A65" s="16" t="n">
        <v>2000</v>
      </c>
      <c r="B65" s="17" t="n">
        <v>48</v>
      </c>
      <c r="C65" s="1" t="n">
        <v>21.92</v>
      </c>
      <c r="D65" s="15" t="n">
        <v>15.78</v>
      </c>
      <c r="E65" s="2" t="n">
        <f aca="false">D65/C65</f>
        <v>0.719890510948905</v>
      </c>
      <c r="F65" s="15" t="n">
        <v>1.86</v>
      </c>
      <c r="G65" s="2" t="n">
        <f aca="false">F65/C65</f>
        <v>0.0848540145985401</v>
      </c>
      <c r="H65" s="15" t="n">
        <v>0.07</v>
      </c>
      <c r="I65" s="2" t="n">
        <f aca="false">H65/C65</f>
        <v>0.00319343065693431</v>
      </c>
      <c r="J65" s="15" t="n">
        <v>2.06</v>
      </c>
      <c r="K65" s="2" t="n">
        <f aca="false">J65/C65</f>
        <v>0.093978102189781</v>
      </c>
      <c r="L65" s="15" t="n">
        <v>0.21</v>
      </c>
      <c r="M65" s="2" t="n">
        <f aca="false">L65/C65</f>
        <v>0.00958029197080292</v>
      </c>
      <c r="N65" s="15" t="n">
        <v>21.45</v>
      </c>
      <c r="O65" s="1" t="n">
        <v>0.54</v>
      </c>
    </row>
    <row r="66" customFormat="false" ht="12.75" hidden="false" customHeight="false" outlineLevel="0" collapsed="false">
      <c r="A66" s="16" t="n">
        <v>1998</v>
      </c>
      <c r="B66" s="17" t="n">
        <v>82</v>
      </c>
      <c r="C66" s="1" t="n">
        <v>70.26</v>
      </c>
      <c r="D66" s="15" t="n">
        <v>32.24</v>
      </c>
      <c r="E66" s="2" t="n">
        <f aca="false">D66/C66</f>
        <v>0.45886706518645</v>
      </c>
      <c r="F66" s="15" t="n">
        <v>4.92</v>
      </c>
      <c r="G66" s="2" t="n">
        <f aca="false">F66/C66</f>
        <v>0.0700256191289496</v>
      </c>
      <c r="H66" s="15" t="n">
        <v>0.72</v>
      </c>
      <c r="I66" s="2" t="n">
        <f aca="false">H66/C66</f>
        <v>0.0102476515798463</v>
      </c>
      <c r="J66" s="15" t="n">
        <v>30.45</v>
      </c>
      <c r="K66" s="2" t="n">
        <f aca="false">J66/C66</f>
        <v>0.433390264730999</v>
      </c>
      <c r="L66" s="15" t="n">
        <v>0</v>
      </c>
      <c r="M66" s="2" t="n">
        <f aca="false">L66/C66</f>
        <v>0</v>
      </c>
      <c r="N66" s="15" t="n">
        <v>69.37</v>
      </c>
      <c r="O66" s="1" t="n">
        <v>0.79</v>
      </c>
    </row>
    <row r="67" customFormat="false" ht="12.75" hidden="false" customHeight="false" outlineLevel="0" collapsed="false">
      <c r="A67" s="17" t="n">
        <v>1996</v>
      </c>
      <c r="B67" s="17" t="n">
        <v>32</v>
      </c>
      <c r="C67" s="1" t="n">
        <v>38</v>
      </c>
      <c r="D67" s="15" t="n">
        <v>23.52</v>
      </c>
      <c r="E67" s="2" t="n">
        <f aca="false">D67/C67</f>
        <v>0.618947368421053</v>
      </c>
      <c r="F67" s="15" t="n">
        <v>4.27</v>
      </c>
      <c r="G67" s="2" t="n">
        <f aca="false">F67/C67</f>
        <v>0.112368421052632</v>
      </c>
      <c r="H67" s="15" t="n">
        <v>2.39</v>
      </c>
      <c r="I67" s="2" t="n">
        <f aca="false">H67/C67</f>
        <v>0.0628947368421053</v>
      </c>
      <c r="J67" s="15" t="n">
        <v>6.17</v>
      </c>
      <c r="K67" s="2" t="n">
        <f aca="false">J67/C67</f>
        <v>0.162368421052632</v>
      </c>
      <c r="L67" s="15" t="n">
        <v>0.83</v>
      </c>
      <c r="M67" s="2" t="n">
        <f aca="false">L67/C67</f>
        <v>0.0218421052631579</v>
      </c>
      <c r="N67" s="15" t="n">
        <v>37.78</v>
      </c>
      <c r="O67" s="1" t="n">
        <v>0.28</v>
      </c>
    </row>
    <row r="68" customFormat="false" ht="12.75" hidden="false" customHeight="false" outlineLevel="0" collapsed="false">
      <c r="A68" s="17" t="n">
        <v>1994</v>
      </c>
      <c r="B68" s="17" t="n">
        <v>71</v>
      </c>
      <c r="C68" s="1" t="n">
        <v>102.29</v>
      </c>
      <c r="D68" s="15" t="n">
        <v>49.49</v>
      </c>
      <c r="E68" s="2" t="n">
        <f aca="false">D68/C68</f>
        <v>0.483820510313814</v>
      </c>
      <c r="F68" s="15" t="n">
        <v>3.23</v>
      </c>
      <c r="G68" s="2" t="n">
        <f aca="false">F68/C68</f>
        <v>0.0315768892364845</v>
      </c>
      <c r="H68" s="15" t="n">
        <v>17.31</v>
      </c>
      <c r="I68" s="2" t="n">
        <f aca="false">H68/C68</f>
        <v>0.169224753152801</v>
      </c>
      <c r="J68" s="15" t="n">
        <v>28.48</v>
      </c>
      <c r="K68" s="2" t="n">
        <f aca="false">J68/C68</f>
        <v>0.278424088376185</v>
      </c>
      <c r="L68" s="15" t="n">
        <v>2.52</v>
      </c>
      <c r="M68" s="2" t="n">
        <f aca="false">L68/C68</f>
        <v>0.0246358392804771</v>
      </c>
      <c r="N68" s="15" t="n">
        <v>101.59</v>
      </c>
      <c r="O68" s="1" t="n">
        <v>0.66</v>
      </c>
    </row>
    <row r="69" customFormat="false" ht="12.75" hidden="false" customHeight="false" outlineLevel="0" collapsed="false">
      <c r="A69" s="17" t="n">
        <v>1992</v>
      </c>
      <c r="B69" s="17" t="n">
        <v>83</v>
      </c>
      <c r="C69" s="1" t="n">
        <v>31.23</v>
      </c>
      <c r="D69" s="15" t="n">
        <v>20.65</v>
      </c>
      <c r="E69" s="2" t="n">
        <f aca="false">D69/C69</f>
        <v>0.661223182837016</v>
      </c>
      <c r="F69" s="15" t="n">
        <v>3.14</v>
      </c>
      <c r="G69" s="2" t="n">
        <f aca="false">F69/C69</f>
        <v>0.100544348382965</v>
      </c>
      <c r="H69" s="15" t="n">
        <v>1.04</v>
      </c>
      <c r="I69" s="2" t="n">
        <f aca="false">H69/C69</f>
        <v>0.0333013128402177</v>
      </c>
      <c r="J69" s="15" t="n">
        <v>5.4</v>
      </c>
      <c r="K69" s="2" t="n">
        <f aca="false">J69/C69</f>
        <v>0.172910662824208</v>
      </c>
      <c r="L69" s="15" t="n">
        <v>0.02</v>
      </c>
      <c r="M69" s="2" t="n">
        <f aca="false">L69/C69</f>
        <v>0.00064040986231188</v>
      </c>
      <c r="N69" s="15" t="n">
        <v>31.09</v>
      </c>
      <c r="O69" s="1" t="n">
        <v>0.3</v>
      </c>
    </row>
    <row r="70" customFormat="false" ht="12.75" hidden="false" customHeight="false" outlineLevel="0" collapsed="false">
      <c r="A70" s="17" t="s">
        <v>21</v>
      </c>
      <c r="C70" s="1"/>
      <c r="D70" s="15"/>
      <c r="E70" s="2"/>
      <c r="F70" s="15"/>
      <c r="G70" s="2"/>
      <c r="H70" s="15"/>
      <c r="I70" s="2"/>
      <c r="J70" s="15"/>
      <c r="K70" s="2"/>
      <c r="L70" s="15"/>
      <c r="M70" s="2"/>
      <c r="N70" s="15"/>
      <c r="O70" s="1"/>
    </row>
    <row r="71" customFormat="false" ht="12.75" hidden="false" customHeight="false" outlineLevel="0" collapsed="false">
      <c r="A71" s="16" t="n">
        <v>2004</v>
      </c>
      <c r="B71" s="17" t="n">
        <v>51</v>
      </c>
      <c r="C71" s="1" t="n">
        <v>121.79</v>
      </c>
      <c r="D71" s="15" t="n">
        <v>71.54</v>
      </c>
      <c r="E71" s="2" t="n">
        <f aca="false">D71/C71</f>
        <v>0.587404548813532</v>
      </c>
      <c r="F71" s="15" t="n">
        <v>11.57</v>
      </c>
      <c r="G71" s="2" t="n">
        <f aca="false">F71/C71</f>
        <v>0.0949995894572625</v>
      </c>
      <c r="H71" s="15" t="n">
        <v>9.91</v>
      </c>
      <c r="I71" s="2" t="n">
        <f aca="false">H71/C71</f>
        <v>0.0813695705722966</v>
      </c>
      <c r="J71" s="15" t="n">
        <v>16.4</v>
      </c>
      <c r="K71" s="2" t="n">
        <f aca="false">J71/C71</f>
        <v>0.134658017899663</v>
      </c>
      <c r="L71" s="15" t="n">
        <v>0.71</v>
      </c>
      <c r="M71" s="2" t="n">
        <f aca="false">L71/C71</f>
        <v>0.00582970687248543</v>
      </c>
      <c r="N71" s="15" t="n">
        <v>119.43</v>
      </c>
      <c r="O71" s="1" t="n">
        <v>3.57</v>
      </c>
    </row>
    <row r="72" customFormat="false" ht="12.75" hidden="false" customHeight="false" outlineLevel="0" collapsed="false">
      <c r="A72" s="16" t="n">
        <v>2002</v>
      </c>
      <c r="B72" s="17" t="n">
        <v>15</v>
      </c>
      <c r="C72" s="1" t="n">
        <v>38.37</v>
      </c>
      <c r="D72" s="15" t="n">
        <v>28.43</v>
      </c>
      <c r="E72" s="2" t="n">
        <f aca="false">D72/C72</f>
        <v>0.740943445400052</v>
      </c>
      <c r="F72" s="15" t="n">
        <v>5.58</v>
      </c>
      <c r="G72" s="2" t="n">
        <f aca="false">F72/C72</f>
        <v>0.145426114151681</v>
      </c>
      <c r="H72" s="15" t="n">
        <v>0.07</v>
      </c>
      <c r="I72" s="2" t="n">
        <f aca="false">H72/C72</f>
        <v>0.00182434193380245</v>
      </c>
      <c r="J72" s="15" t="n">
        <v>1.32</v>
      </c>
      <c r="K72" s="2" t="n">
        <f aca="false">J72/C72</f>
        <v>0.0344018764659891</v>
      </c>
      <c r="L72" s="15" t="n">
        <v>0</v>
      </c>
      <c r="M72" s="2" t="n">
        <f aca="false">L72/C72</f>
        <v>0</v>
      </c>
      <c r="N72" s="15" t="n">
        <v>35.63</v>
      </c>
      <c r="O72" s="1" t="n">
        <v>0.4</v>
      </c>
    </row>
    <row r="73" customFormat="false" ht="12.75" hidden="false" customHeight="false" outlineLevel="0" collapsed="false">
      <c r="A73" s="16" t="n">
        <v>2000</v>
      </c>
      <c r="B73" s="17" t="n">
        <v>26</v>
      </c>
      <c r="C73" s="1" t="n">
        <v>95.03</v>
      </c>
      <c r="D73" s="15" t="n">
        <v>82.23</v>
      </c>
      <c r="E73" s="2" t="n">
        <f aca="false">D73/C73</f>
        <v>0.865305692939072</v>
      </c>
      <c r="F73" s="15" t="n">
        <v>7.33</v>
      </c>
      <c r="G73" s="2" t="n">
        <f aca="false">F73/C73</f>
        <v>0.0771335367778596</v>
      </c>
      <c r="H73" s="15" t="n">
        <v>0.03</v>
      </c>
      <c r="I73" s="2" t="n">
        <f aca="false">H73/C73</f>
        <v>0.00031568978217405</v>
      </c>
      <c r="J73" s="15" t="n">
        <v>2.52</v>
      </c>
      <c r="K73" s="2" t="n">
        <f aca="false">J73/C73</f>
        <v>0.0265179417026202</v>
      </c>
      <c r="L73" s="15" t="n">
        <v>0</v>
      </c>
      <c r="M73" s="2" t="n">
        <f aca="false">L73/C73</f>
        <v>0</v>
      </c>
      <c r="N73" s="15" t="n">
        <v>94.29</v>
      </c>
      <c r="O73" s="1" t="n">
        <v>3.77</v>
      </c>
    </row>
    <row r="74" customFormat="false" ht="12.75" hidden="false" customHeight="false" outlineLevel="0" collapsed="false">
      <c r="A74" s="16" t="n">
        <v>1998</v>
      </c>
      <c r="B74" s="17" t="n">
        <v>13</v>
      </c>
      <c r="C74" s="1" t="n">
        <v>14.19</v>
      </c>
      <c r="D74" s="15" t="n">
        <v>9.07</v>
      </c>
      <c r="E74" s="2" t="n">
        <f aca="false">D74/C74</f>
        <v>0.639182522903453</v>
      </c>
      <c r="F74" s="15" t="n">
        <v>3.67</v>
      </c>
      <c r="G74" s="2" t="n">
        <f aca="false">F74/C74</f>
        <v>0.258632840028189</v>
      </c>
      <c r="H74" s="15" t="n">
        <v>0.14</v>
      </c>
      <c r="I74" s="2" t="n">
        <f aca="false">H74/C74</f>
        <v>0.00986610288935871</v>
      </c>
      <c r="J74" s="15" t="n">
        <v>0.15</v>
      </c>
      <c r="K74" s="2" t="n">
        <f aca="false">J74/C74</f>
        <v>0.0105708245243129</v>
      </c>
      <c r="L74" s="15" t="n">
        <v>0</v>
      </c>
      <c r="M74" s="2" t="n">
        <f aca="false">L74/C74</f>
        <v>0</v>
      </c>
      <c r="N74" s="15" t="n">
        <v>14.75</v>
      </c>
      <c r="O74" s="1" t="n">
        <v>0.96</v>
      </c>
    </row>
    <row r="75" customFormat="false" ht="12.75" hidden="false" customHeight="false" outlineLevel="0" collapsed="false">
      <c r="A75" s="17" t="n">
        <v>1996</v>
      </c>
      <c r="B75" s="17" t="n">
        <v>68</v>
      </c>
      <c r="C75" s="1" t="n">
        <v>73</v>
      </c>
      <c r="D75" s="15" t="n">
        <v>35.17</v>
      </c>
      <c r="E75" s="2" t="n">
        <f aca="false">D75/C75</f>
        <v>0.481780821917808</v>
      </c>
      <c r="F75" s="15" t="n">
        <v>10.27</v>
      </c>
      <c r="G75" s="2" t="n">
        <f aca="false">F75/C75</f>
        <v>0.140684931506849</v>
      </c>
      <c r="H75" s="15" t="n">
        <v>1.48</v>
      </c>
      <c r="I75" s="2" t="n">
        <f aca="false">H75/C75</f>
        <v>0.0202739726027397</v>
      </c>
      <c r="J75" s="15" t="n">
        <v>22.2</v>
      </c>
      <c r="K75" s="2" t="n">
        <f aca="false">J75/C75</f>
        <v>0.304109589041096</v>
      </c>
      <c r="L75" s="15" t="n">
        <v>0.27</v>
      </c>
      <c r="M75" s="2" t="n">
        <f aca="false">L75/C75</f>
        <v>0.0036986301369863</v>
      </c>
      <c r="N75" s="15" t="n">
        <v>72.26</v>
      </c>
      <c r="O75" s="1" t="n">
        <v>0.93</v>
      </c>
    </row>
    <row r="76" customFormat="false" ht="12.75" hidden="false" customHeight="false" outlineLevel="0" collapsed="false">
      <c r="A76" s="17" t="n">
        <v>1994</v>
      </c>
      <c r="B76" s="17" t="n">
        <v>38</v>
      </c>
      <c r="C76" s="1" t="n">
        <v>47.88</v>
      </c>
      <c r="D76" s="15" t="n">
        <v>34.17</v>
      </c>
      <c r="E76" s="2" t="n">
        <f aca="false">D76/C76</f>
        <v>0.713659147869674</v>
      </c>
      <c r="F76" s="15" t="n">
        <v>9.52</v>
      </c>
      <c r="G76" s="2" t="n">
        <f aca="false">F76/C76</f>
        <v>0.198830409356725</v>
      </c>
      <c r="H76" s="15" t="n">
        <v>0.11</v>
      </c>
      <c r="I76" s="2" t="n">
        <f aca="false">H76/C76</f>
        <v>0.00229741019214703</v>
      </c>
      <c r="J76" s="15" t="n">
        <v>1.54</v>
      </c>
      <c r="K76" s="2" t="n">
        <f aca="false">J76/C76</f>
        <v>0.0321637426900585</v>
      </c>
      <c r="L76" s="15" t="n">
        <v>0.02</v>
      </c>
      <c r="M76" s="2" t="n">
        <f aca="false">L76/C76</f>
        <v>0.000417710944026734</v>
      </c>
      <c r="N76" s="15" t="n">
        <v>46.35</v>
      </c>
      <c r="O76" s="1" t="n">
        <v>1.16</v>
      </c>
    </row>
    <row r="77" customFormat="false" ht="12.75" hidden="false" customHeight="false" outlineLevel="0" collapsed="false">
      <c r="A77" s="17" t="n">
        <v>1992</v>
      </c>
      <c r="B77" s="17" t="n">
        <v>31</v>
      </c>
      <c r="C77" s="1" t="n">
        <v>35.05</v>
      </c>
      <c r="D77" s="15" t="n">
        <v>17.11</v>
      </c>
      <c r="E77" s="2" t="n">
        <f aca="false">D77/C77</f>
        <v>0.488159771754636</v>
      </c>
      <c r="F77" s="15" t="n">
        <v>4.27</v>
      </c>
      <c r="G77" s="2" t="n">
        <f aca="false">F77/C77</f>
        <v>0.121825962910128</v>
      </c>
      <c r="H77" s="15" t="n">
        <v>3.58</v>
      </c>
      <c r="I77" s="2" t="n">
        <f aca="false">H77/C77</f>
        <v>0.102139800285307</v>
      </c>
      <c r="J77" s="15" t="n">
        <v>8.46</v>
      </c>
      <c r="K77" s="2" t="n">
        <f aca="false">J77/C77</f>
        <v>0.241369472182596</v>
      </c>
      <c r="L77" s="15" t="n">
        <v>0.01</v>
      </c>
      <c r="M77" s="2" t="n">
        <f aca="false">L77/C77</f>
        <v>0.000285306704707561</v>
      </c>
      <c r="N77" s="15" t="n">
        <v>34.54</v>
      </c>
      <c r="O77" s="1" t="n">
        <v>0.62</v>
      </c>
    </row>
    <row r="78" customFormat="false" ht="12.75" hidden="false" customHeight="false" outlineLevel="0" collapsed="false">
      <c r="E78" s="2"/>
      <c r="F78" s="1"/>
      <c r="G78" s="2"/>
      <c r="H78" s="1"/>
      <c r="I78" s="2"/>
      <c r="J78" s="1"/>
      <c r="K78" s="2"/>
      <c r="L78" s="1"/>
      <c r="M78" s="2"/>
      <c r="N78" s="1"/>
      <c r="O78" s="1"/>
    </row>
    <row r="79" customFormat="false" ht="12.75" hidden="false" customHeight="false" outlineLevel="0" collapsed="false">
      <c r="E79" s="2"/>
      <c r="F79" s="1"/>
      <c r="G79" s="2"/>
      <c r="H79" s="1"/>
      <c r="I79" s="2"/>
      <c r="J79" s="1"/>
      <c r="K79" s="2"/>
      <c r="L79" s="1"/>
      <c r="M79" s="2"/>
      <c r="N79" s="1"/>
      <c r="O79" s="1"/>
    </row>
    <row r="80" customFormat="false" ht="12.75" hidden="false" customHeight="false" outlineLevel="0" collapsed="false">
      <c r="E80" s="2"/>
      <c r="F80" s="1"/>
      <c r="G80" s="2"/>
      <c r="H80" s="1"/>
      <c r="I80" s="2"/>
      <c r="J80" s="1"/>
      <c r="K80" s="2"/>
      <c r="L80" s="1"/>
      <c r="M80" s="2"/>
      <c r="N80" s="1"/>
      <c r="O80" s="1"/>
    </row>
    <row r="81" customFormat="false" ht="12.75" hidden="false" customHeight="false" outlineLevel="0" collapsed="false">
      <c r="E81" s="2"/>
      <c r="F81" s="1"/>
      <c r="G81" s="2"/>
      <c r="H81" s="1"/>
      <c r="I81" s="2"/>
      <c r="J81" s="1"/>
      <c r="K81" s="2"/>
      <c r="L81" s="1"/>
      <c r="M81" s="2"/>
      <c r="N81" s="1"/>
      <c r="O81" s="1"/>
    </row>
    <row r="82" customFormat="false" ht="12.75" hidden="false" customHeight="false" outlineLevel="0" collapsed="false">
      <c r="E82" s="2"/>
      <c r="F82" s="1"/>
      <c r="G82" s="2"/>
      <c r="H82" s="1"/>
      <c r="I82" s="2"/>
      <c r="J82" s="1"/>
      <c r="K82" s="2"/>
      <c r="L82" s="1"/>
      <c r="M82" s="2"/>
      <c r="N82" s="1"/>
      <c r="O82" s="1"/>
    </row>
    <row r="83" customFormat="false" ht="12.75" hidden="false" customHeight="false" outlineLevel="0" collapsed="false">
      <c r="E83" s="2"/>
      <c r="F83" s="1"/>
      <c r="G83" s="2"/>
      <c r="H83" s="1"/>
      <c r="I83" s="2"/>
      <c r="J83" s="1"/>
      <c r="K83" s="2"/>
      <c r="L83" s="1"/>
      <c r="M83" s="2"/>
      <c r="N83" s="1"/>
      <c r="O83" s="1"/>
    </row>
    <row r="84" customFormat="false" ht="12.75" hidden="false" customHeight="false" outlineLevel="0" collapsed="false">
      <c r="C84" s="1"/>
      <c r="D84" s="1"/>
      <c r="E84" s="2"/>
      <c r="F84" s="3" t="s">
        <v>0</v>
      </c>
      <c r="G84" s="4"/>
      <c r="H84" s="1"/>
      <c r="I84" s="2"/>
      <c r="J84" s="1"/>
      <c r="K84" s="2"/>
      <c r="L84" s="1"/>
      <c r="M84" s="2"/>
      <c r="N84" s="1"/>
      <c r="O84" s="1"/>
    </row>
    <row r="85" customFormat="false" ht="12.75" hidden="false" customHeight="false" outlineLevel="0" collapsed="false">
      <c r="B85" s="6" t="s">
        <v>1</v>
      </c>
      <c r="C85" s="7"/>
      <c r="D85" s="8" t="s">
        <v>2</v>
      </c>
      <c r="E85" s="9" t="s">
        <v>3</v>
      </c>
      <c r="F85" s="8" t="s">
        <v>2</v>
      </c>
      <c r="G85" s="9" t="s">
        <v>3</v>
      </c>
      <c r="H85" s="8" t="s">
        <v>4</v>
      </c>
      <c r="I85" s="9" t="s">
        <v>3</v>
      </c>
      <c r="J85" s="8" t="s">
        <v>4</v>
      </c>
      <c r="K85" s="9" t="s">
        <v>3</v>
      </c>
      <c r="L85" s="8" t="s">
        <v>5</v>
      </c>
      <c r="M85" s="9" t="s">
        <v>3</v>
      </c>
      <c r="N85" s="8" t="s">
        <v>6</v>
      </c>
      <c r="O85" s="7" t="s">
        <v>7</v>
      </c>
    </row>
    <row r="86" customFormat="false" ht="13.5" hidden="false" customHeight="false" outlineLevel="0" collapsed="false">
      <c r="B86" s="10" t="s">
        <v>8</v>
      </c>
      <c r="C86" s="11" t="s">
        <v>9</v>
      </c>
      <c r="D86" s="12" t="s">
        <v>10</v>
      </c>
      <c r="E86" s="13" t="s">
        <v>11</v>
      </c>
      <c r="F86" s="12" t="s">
        <v>12</v>
      </c>
      <c r="G86" s="13" t="s">
        <v>11</v>
      </c>
      <c r="H86" s="12" t="s">
        <v>13</v>
      </c>
      <c r="I86" s="13" t="s">
        <v>11</v>
      </c>
      <c r="J86" s="12" t="s">
        <v>14</v>
      </c>
      <c r="K86" s="13" t="s">
        <v>11</v>
      </c>
      <c r="L86" s="12" t="s">
        <v>14</v>
      </c>
      <c r="M86" s="13" t="s">
        <v>11</v>
      </c>
      <c r="N86" s="12" t="s">
        <v>15</v>
      </c>
      <c r="O86" s="11" t="s">
        <v>16</v>
      </c>
    </row>
    <row r="87" customFormat="false" ht="12.75" hidden="false" customHeight="false" outlineLevel="0" collapsed="false">
      <c r="A87" s="14" t="s">
        <v>23</v>
      </c>
      <c r="C87" s="1"/>
      <c r="D87" s="15"/>
      <c r="E87" s="2"/>
      <c r="F87" s="15"/>
      <c r="G87" s="2"/>
      <c r="H87" s="15"/>
      <c r="I87" s="2"/>
      <c r="J87" s="15"/>
      <c r="K87" s="2"/>
      <c r="L87" s="15"/>
      <c r="M87" s="2"/>
      <c r="N87" s="15"/>
      <c r="O87" s="1"/>
    </row>
    <row r="88" customFormat="false" ht="12.75" hidden="false" customHeight="false" outlineLevel="0" collapsed="false">
      <c r="A88" s="16" t="n">
        <v>2004</v>
      </c>
      <c r="B88" s="17" t="n">
        <f aca="false">B97+B130</f>
        <v>1473</v>
      </c>
      <c r="C88" s="1" t="n">
        <f aca="false">C97+C130</f>
        <v>706.62</v>
      </c>
      <c r="D88" s="15" t="n">
        <f aca="false">D97+D130</f>
        <v>395.68</v>
      </c>
      <c r="E88" s="2" t="n">
        <f aca="false">D88/C88</f>
        <v>0.559961506891965</v>
      </c>
      <c r="F88" s="15" t="n">
        <f aca="false">F97+F130</f>
        <v>225.25</v>
      </c>
      <c r="G88" s="2" t="n">
        <f aca="false">F88/C88</f>
        <v>0.318771050918457</v>
      </c>
      <c r="H88" s="15" t="n">
        <f aca="false">H97+H130</f>
        <v>7.35</v>
      </c>
      <c r="I88" s="2" t="n">
        <f aca="false">H88/C88</f>
        <v>0.0104016302963403</v>
      </c>
      <c r="J88" s="15" t="n">
        <f aca="false">J97+J130</f>
        <v>47.21</v>
      </c>
      <c r="K88" s="2" t="n">
        <f aca="false">J88/C88</f>
        <v>0.0668110158217996</v>
      </c>
      <c r="L88" s="15" t="n">
        <f aca="false">L97+L130</f>
        <v>2.66</v>
      </c>
      <c r="M88" s="2" t="n">
        <f aca="false">L88/C88</f>
        <v>0.0037643995358184</v>
      </c>
      <c r="N88" s="15" t="n">
        <f aca="false">N97+N130</f>
        <v>658.47</v>
      </c>
      <c r="O88" s="1" t="n">
        <f aca="false">O97+O130</f>
        <v>164.69</v>
      </c>
    </row>
    <row r="89" customFormat="false" ht="12.75" hidden="false" customHeight="false" outlineLevel="0" collapsed="false">
      <c r="A89" s="16" t="n">
        <v>2002</v>
      </c>
      <c r="B89" s="17" t="n">
        <f aca="false">B98+B131</f>
        <v>1473</v>
      </c>
      <c r="C89" s="1" t="n">
        <f aca="false">C98+C131</f>
        <v>640.5</v>
      </c>
      <c r="D89" s="15" t="n">
        <f aca="false">D98+D131</f>
        <v>320.63</v>
      </c>
      <c r="E89" s="2" t="n">
        <f aca="false">D89/C89</f>
        <v>0.500593286494926</v>
      </c>
      <c r="F89" s="15" t="n">
        <f aca="false">F98+F131</f>
        <v>206.75</v>
      </c>
      <c r="G89" s="2" t="n">
        <f aca="false">F89/C89</f>
        <v>0.322794691647151</v>
      </c>
      <c r="H89" s="15" t="n">
        <f aca="false">H98+H131</f>
        <v>9.09</v>
      </c>
      <c r="I89" s="2" t="n">
        <f aca="false">H89/C89</f>
        <v>0.014192037470726</v>
      </c>
      <c r="J89" s="15" t="n">
        <f aca="false">J98+J131</f>
        <v>71.43</v>
      </c>
      <c r="K89" s="2" t="n">
        <f aca="false">J89/C89</f>
        <v>0.11152224824356</v>
      </c>
      <c r="L89" s="15" t="n">
        <f aca="false">L98+L131</f>
        <v>2.93</v>
      </c>
      <c r="M89" s="2" t="n">
        <f aca="false">L89/C89</f>
        <v>0.00457455113192818</v>
      </c>
      <c r="N89" s="15" t="n">
        <f aca="false">N98+N131</f>
        <v>611.09</v>
      </c>
      <c r="O89" s="1" t="n">
        <f aca="false">O98+O131</f>
        <v>138.38</v>
      </c>
    </row>
    <row r="90" customFormat="false" ht="12.75" hidden="false" customHeight="false" outlineLevel="0" collapsed="false">
      <c r="A90" s="16" t="n">
        <v>2000</v>
      </c>
      <c r="B90" s="17" t="n">
        <f aca="false">B99+B132</f>
        <v>1391</v>
      </c>
      <c r="C90" s="1" t="n">
        <f aca="false">C99+C132</f>
        <v>604.4</v>
      </c>
      <c r="D90" s="15" t="n">
        <f aca="false">D99+D132</f>
        <v>312.79</v>
      </c>
      <c r="E90" s="2" t="n">
        <f aca="false">D90/C90</f>
        <v>0.51752150893448</v>
      </c>
      <c r="F90" s="15" t="n">
        <f aca="false">F99+F132</f>
        <v>192.77</v>
      </c>
      <c r="G90" s="2" t="n">
        <f aca="false">F90/C90</f>
        <v>0.318944407677035</v>
      </c>
      <c r="H90" s="15" t="n">
        <f aca="false">H99+H132</f>
        <v>6.1</v>
      </c>
      <c r="I90" s="2" t="n">
        <f aca="false">H90/C90</f>
        <v>0.0100926538716082</v>
      </c>
      <c r="J90" s="15" t="n">
        <f aca="false">J99+J132</f>
        <v>60.04</v>
      </c>
      <c r="K90" s="2" t="n">
        <f aca="false">J90/C90</f>
        <v>0.0993381866313699</v>
      </c>
      <c r="L90" s="15" t="n">
        <f aca="false">L99+L132</f>
        <v>1.45</v>
      </c>
      <c r="M90" s="2" t="n">
        <f aca="false">L90/C90</f>
        <v>0.00239907346128392</v>
      </c>
      <c r="N90" s="15" t="n">
        <f aca="false">N99+N132</f>
        <v>566.55</v>
      </c>
      <c r="O90" s="1" t="n">
        <f aca="false">O99+O132</f>
        <v>122.11</v>
      </c>
    </row>
    <row r="91" customFormat="false" ht="12.75" hidden="false" customHeight="false" outlineLevel="0" collapsed="false">
      <c r="A91" s="16" t="n">
        <v>1998</v>
      </c>
      <c r="B91" s="17" t="n">
        <f aca="false">B100+B133</f>
        <v>1364</v>
      </c>
      <c r="C91" s="1" t="n">
        <f aca="false">C100+C133</f>
        <v>489.22</v>
      </c>
      <c r="D91" s="15" t="n">
        <f aca="false">D100+D133</f>
        <v>253.23</v>
      </c>
      <c r="E91" s="2" t="n">
        <f aca="false">D91/C91</f>
        <v>0.517619884714443</v>
      </c>
      <c r="F91" s="15" t="n">
        <f aca="false">F100+F133</f>
        <v>158.5</v>
      </c>
      <c r="G91" s="2" t="n">
        <f aca="false">F91/C91</f>
        <v>0.32398511916929</v>
      </c>
      <c r="H91" s="15" t="n">
        <f aca="false">H100+H133</f>
        <v>5.31</v>
      </c>
      <c r="I91" s="2" t="n">
        <f aca="false">H91/C91</f>
        <v>0.0108540125097093</v>
      </c>
      <c r="J91" s="15" t="n">
        <f aca="false">J100+J133</f>
        <v>46.84</v>
      </c>
      <c r="K91" s="2" t="n">
        <f aca="false">J91/C91</f>
        <v>0.0957442459425208</v>
      </c>
      <c r="L91" s="15" t="n">
        <f aca="false">L100+L133</f>
        <v>1.39</v>
      </c>
      <c r="M91" s="2" t="n">
        <f aca="false">L91/C91</f>
        <v>0.00284125751195781</v>
      </c>
      <c r="N91" s="15" t="n">
        <f aca="false">N100+N133</f>
        <v>448.29</v>
      </c>
      <c r="O91" s="1" t="n">
        <f aca="false">O100+O133</f>
        <v>98.73</v>
      </c>
    </row>
    <row r="92" customFormat="false" ht="12.75" hidden="false" customHeight="false" outlineLevel="0" collapsed="false">
      <c r="A92" s="17" t="n">
        <v>1996</v>
      </c>
      <c r="B92" s="17" t="n">
        <f aca="false">B101+B134</f>
        <v>1680</v>
      </c>
      <c r="C92" s="1" t="n">
        <f aca="false">C101+C134</f>
        <v>499.99</v>
      </c>
      <c r="D92" s="15" t="n">
        <f aca="false">D101+D134</f>
        <v>272.91</v>
      </c>
      <c r="E92" s="2" t="n">
        <f aca="false">D92/C92</f>
        <v>0.545830916618332</v>
      </c>
      <c r="F92" s="15" t="n">
        <f aca="false">F101+F134</f>
        <v>155.03</v>
      </c>
      <c r="G92" s="2" t="n">
        <f aca="false">F92/C92</f>
        <v>0.310066201324027</v>
      </c>
      <c r="H92" s="15" t="n">
        <f aca="false">H101+H134</f>
        <v>6.97</v>
      </c>
      <c r="I92" s="2" t="n">
        <f aca="false">H92/C92</f>
        <v>0.0139402788055761</v>
      </c>
      <c r="J92" s="15" t="n">
        <f aca="false">J101+J134</f>
        <v>42.03</v>
      </c>
      <c r="K92" s="2" t="n">
        <f aca="false">J92/C92</f>
        <v>0.0840616812336247</v>
      </c>
      <c r="L92" s="15" t="n">
        <f aca="false">L101+L134</f>
        <v>1.66</v>
      </c>
      <c r="M92" s="2" t="n">
        <f aca="false">L92/C92</f>
        <v>0.00332006640132803</v>
      </c>
      <c r="N92" s="15" t="n">
        <f aca="false">N101+N134</f>
        <v>472.53</v>
      </c>
      <c r="O92" s="1" t="n">
        <f aca="false">O101+O134</f>
        <v>70.26</v>
      </c>
    </row>
    <row r="93" customFormat="false" ht="12.75" hidden="false" customHeight="false" outlineLevel="0" collapsed="false">
      <c r="A93" s="17" t="n">
        <v>1994</v>
      </c>
      <c r="B93" s="17" t="n">
        <f aca="false">B102+B135</f>
        <v>1703</v>
      </c>
      <c r="C93" s="1" t="n">
        <f aca="false">C102+C135</f>
        <v>418.49</v>
      </c>
      <c r="D93" s="15" t="n">
        <f aca="false">D102+D135</f>
        <v>214.93</v>
      </c>
      <c r="E93" s="2" t="n">
        <f aca="false">D93/C93</f>
        <v>0.513584553991732</v>
      </c>
      <c r="F93" s="15" t="n">
        <f aca="false">F102+F135</f>
        <v>132.12</v>
      </c>
      <c r="G93" s="2" t="n">
        <f aca="false">F93/C93</f>
        <v>0.315706468493871</v>
      </c>
      <c r="H93" s="15" t="n">
        <f aca="false">H102+H135</f>
        <v>9.17</v>
      </c>
      <c r="I93" s="2" t="n">
        <f aca="false">H93/C93</f>
        <v>0.021912112595283</v>
      </c>
      <c r="J93" s="15" t="n">
        <f aca="false">J102+J135</f>
        <v>43.74</v>
      </c>
      <c r="K93" s="2" t="n">
        <f aca="false">J93/C93</f>
        <v>0.104518626490478</v>
      </c>
      <c r="L93" s="15" t="n">
        <f aca="false">L102+L135</f>
        <v>0.97</v>
      </c>
      <c r="M93" s="2" t="n">
        <f aca="false">L93/C93</f>
        <v>0.00231785705751631</v>
      </c>
      <c r="N93" s="15" t="n">
        <f aca="false">N102+N135</f>
        <v>404.36</v>
      </c>
      <c r="O93" s="1" t="n">
        <f aca="false">O102+O135</f>
        <v>53.75</v>
      </c>
    </row>
    <row r="94" customFormat="false" ht="12.75" hidden="false" customHeight="false" outlineLevel="0" collapsed="false">
      <c r="A94" s="17" t="n">
        <v>1992</v>
      </c>
      <c r="B94" s="17" t="n">
        <f aca="false">B103+B136</f>
        <v>2041</v>
      </c>
      <c r="C94" s="1" t="n">
        <f aca="false">C103+C136</f>
        <v>391.99</v>
      </c>
      <c r="D94" s="15" t="n">
        <f aca="false">D103+D136</f>
        <v>190.3</v>
      </c>
      <c r="E94" s="2" t="n">
        <f aca="false">D94/C94</f>
        <v>0.485471568152249</v>
      </c>
      <c r="F94" s="15" t="n">
        <f aca="false">F103+F136</f>
        <v>127.13</v>
      </c>
      <c r="G94" s="2" t="n">
        <f aca="false">F94/C94</f>
        <v>0.324319497946376</v>
      </c>
      <c r="H94" s="15" t="n">
        <f aca="false">H103+H136</f>
        <v>11.02</v>
      </c>
      <c r="I94" s="2" t="n">
        <f aca="false">H94/C94</f>
        <v>0.0281129620653588</v>
      </c>
      <c r="J94" s="15" t="n">
        <f aca="false">J103+J136</f>
        <v>42</v>
      </c>
      <c r="K94" s="2" t="n">
        <f aca="false">J94/C94</f>
        <v>0.107145590448736</v>
      </c>
      <c r="L94" s="15" t="n">
        <f aca="false">L103+L136</f>
        <v>1.81</v>
      </c>
      <c r="M94" s="2" t="n">
        <f aca="false">L94/C94</f>
        <v>0.00461746473124314</v>
      </c>
      <c r="N94" s="15" t="n">
        <f aca="false">N103+N136</f>
        <v>404.28</v>
      </c>
      <c r="O94" s="1" t="n">
        <f aca="false">O103+O136</f>
        <v>47.16</v>
      </c>
    </row>
    <row r="95" customFormat="false" ht="12.75" hidden="false" customHeight="false" outlineLevel="0" collapsed="false">
      <c r="C95" s="1"/>
      <c r="D95" s="15"/>
      <c r="E95" s="2"/>
      <c r="F95" s="15"/>
      <c r="G95" s="2"/>
      <c r="H95" s="15"/>
      <c r="I95" s="2"/>
      <c r="J95" s="15"/>
      <c r="K95" s="2"/>
      <c r="L95" s="15"/>
      <c r="M95" s="2"/>
      <c r="N95" s="15"/>
      <c r="O95" s="1"/>
    </row>
    <row r="96" customFormat="false" ht="12.75" hidden="false" customHeight="false" outlineLevel="0" collapsed="false">
      <c r="A96" s="14" t="s">
        <v>18</v>
      </c>
      <c r="C96" s="1"/>
      <c r="D96" s="15"/>
      <c r="E96" s="2"/>
      <c r="F96" s="15"/>
      <c r="G96" s="2"/>
      <c r="H96" s="15"/>
      <c r="I96" s="2"/>
      <c r="J96" s="15"/>
      <c r="K96" s="2"/>
      <c r="L96" s="15"/>
      <c r="M96" s="2"/>
      <c r="N96" s="15"/>
      <c r="O96" s="1"/>
    </row>
    <row r="97" customFormat="false" ht="12.75" hidden="false" customHeight="false" outlineLevel="0" collapsed="false">
      <c r="A97" s="16" t="n">
        <v>2004</v>
      </c>
      <c r="B97" s="17" t="n">
        <f aca="false">B105+B113+B121</f>
        <v>707</v>
      </c>
      <c r="C97" s="1" t="n">
        <f aca="false">C105+C113+C121</f>
        <v>307.37</v>
      </c>
      <c r="D97" s="15" t="n">
        <f aca="false">D105+D113+D121</f>
        <v>178.27</v>
      </c>
      <c r="E97" s="2" t="n">
        <f aca="false">D97/C97</f>
        <v>0.579985034323454</v>
      </c>
      <c r="F97" s="15" t="n">
        <f aca="false">F105+F113+F121</f>
        <v>98.65</v>
      </c>
      <c r="G97" s="2" t="n">
        <f aca="false">F97/C97</f>
        <v>0.32094869375671</v>
      </c>
      <c r="H97" s="15" t="n">
        <f aca="false">H105+H113+H121</f>
        <v>3.35</v>
      </c>
      <c r="I97" s="2" t="n">
        <f aca="false">H97/C97</f>
        <v>0.0108989166151544</v>
      </c>
      <c r="J97" s="15" t="n">
        <f aca="false">J105+J113+J121</f>
        <v>14.19</v>
      </c>
      <c r="K97" s="2" t="n">
        <f aca="false">J97/C97</f>
        <v>0.046165858737027</v>
      </c>
      <c r="L97" s="15" t="n">
        <f aca="false">L105+L113+L121</f>
        <v>0.85</v>
      </c>
      <c r="M97" s="2" t="n">
        <f aca="false">L97/C97</f>
        <v>0.00276539675309887</v>
      </c>
      <c r="N97" s="15" t="n">
        <f aca="false">N105+N113+N121</f>
        <v>288.48</v>
      </c>
      <c r="O97" s="1" t="n">
        <f aca="false">O105+O113+O121</f>
        <v>76.55</v>
      </c>
    </row>
    <row r="98" customFormat="false" ht="12.75" hidden="false" customHeight="false" outlineLevel="0" collapsed="false">
      <c r="A98" s="16" t="n">
        <v>2002</v>
      </c>
      <c r="B98" s="17" t="n">
        <f aca="false">B106+B114+B122</f>
        <v>697</v>
      </c>
      <c r="C98" s="1" t="n">
        <f aca="false">C106+C114+C122</f>
        <v>314.24</v>
      </c>
      <c r="D98" s="15" t="n">
        <f aca="false">D106+D114+D122</f>
        <v>151.94</v>
      </c>
      <c r="E98" s="2" t="n">
        <f aca="false">D98/C98</f>
        <v>0.483515784114053</v>
      </c>
      <c r="F98" s="15" t="n">
        <f aca="false">F106+F114+F122</f>
        <v>102.56</v>
      </c>
      <c r="G98" s="2" t="n">
        <f aca="false">F98/C98</f>
        <v>0.326374745417515</v>
      </c>
      <c r="H98" s="15" t="n">
        <f aca="false">H106+H114+H122</f>
        <v>6.66</v>
      </c>
      <c r="I98" s="2" t="n">
        <f aca="false">H98/C98</f>
        <v>0.0211939918533605</v>
      </c>
      <c r="J98" s="15" t="n">
        <f aca="false">J106+J114+J122</f>
        <v>37.03</v>
      </c>
      <c r="K98" s="2" t="n">
        <f aca="false">J98/C98</f>
        <v>0.117839867617108</v>
      </c>
      <c r="L98" s="15" t="n">
        <f aca="false">L106+L114+L122</f>
        <v>1.12</v>
      </c>
      <c r="M98" s="2" t="n">
        <f aca="false">L98/C98</f>
        <v>0.00356415478615071</v>
      </c>
      <c r="N98" s="15" t="n">
        <f aca="false">N106+N114+N122</f>
        <v>301.12</v>
      </c>
      <c r="O98" s="1" t="n">
        <f aca="false">O106+O114+O122</f>
        <v>67.49</v>
      </c>
    </row>
    <row r="99" customFormat="false" ht="12.75" hidden="false" customHeight="false" outlineLevel="0" collapsed="false">
      <c r="A99" s="16" t="n">
        <v>2000</v>
      </c>
      <c r="B99" s="17" t="n">
        <f aca="false">B107+B115+B123</f>
        <v>671</v>
      </c>
      <c r="C99" s="1" t="n">
        <f aca="false">C107+C115+C123</f>
        <v>286.73</v>
      </c>
      <c r="D99" s="15" t="n">
        <f aca="false">D107+D115+D123</f>
        <v>145.94</v>
      </c>
      <c r="E99" s="2" t="n">
        <f aca="false">D99/C99</f>
        <v>0.50898057405922</v>
      </c>
      <c r="F99" s="15" t="n">
        <f aca="false">F107+F115+F123</f>
        <v>98.09</v>
      </c>
      <c r="G99" s="2" t="n">
        <f aca="false">F99/C99</f>
        <v>0.342098838628675</v>
      </c>
      <c r="H99" s="15" t="n">
        <f aca="false">H107+H115+H123</f>
        <v>2.43</v>
      </c>
      <c r="I99" s="2" t="n">
        <f aca="false">H99/C99</f>
        <v>0.00847487183064207</v>
      </c>
      <c r="J99" s="15" t="n">
        <f aca="false">J107+J115+J123</f>
        <v>23.21</v>
      </c>
      <c r="K99" s="2" t="n">
        <f aca="false">J99/C99</f>
        <v>0.0809472325881491</v>
      </c>
      <c r="L99" s="15" t="n">
        <f aca="false">L107+L115+L123</f>
        <v>0.85</v>
      </c>
      <c r="M99" s="2" t="n">
        <f aca="false">L99/C99</f>
        <v>0.00296446133993653</v>
      </c>
      <c r="N99" s="15" t="n">
        <f aca="false">N107+N115+N123</f>
        <v>266.85</v>
      </c>
      <c r="O99" s="1" t="n">
        <f aca="false">O107+O115+O123</f>
        <v>60.37</v>
      </c>
    </row>
    <row r="100" customFormat="false" ht="12.75" hidden="false" customHeight="false" outlineLevel="0" collapsed="false">
      <c r="A100" s="16" t="n">
        <v>1998</v>
      </c>
      <c r="B100" s="17" t="n">
        <f aca="false">B108+B116+B124</f>
        <v>660</v>
      </c>
      <c r="C100" s="1" t="n">
        <f aca="false">C108+C116+C124</f>
        <v>233.38</v>
      </c>
      <c r="D100" s="15" t="n">
        <f aca="false">D108+D116+D124</f>
        <v>115.24</v>
      </c>
      <c r="E100" s="2" t="n">
        <f aca="false">D100/C100</f>
        <v>0.493786956894336</v>
      </c>
      <c r="F100" s="15" t="n">
        <f aca="false">F108+F116+F124</f>
        <v>77.64</v>
      </c>
      <c r="G100" s="2" t="n">
        <f aca="false">F100/C100</f>
        <v>0.332676321878481</v>
      </c>
      <c r="H100" s="15" t="n">
        <f aca="false">H108+H116+H124</f>
        <v>1.57</v>
      </c>
      <c r="I100" s="2" t="n">
        <f aca="false">H100/C100</f>
        <v>0.00672722598337475</v>
      </c>
      <c r="J100" s="15" t="n">
        <f aca="false">J108+J116+J124</f>
        <v>27.27</v>
      </c>
      <c r="K100" s="2" t="n">
        <f aca="false">J100/C100</f>
        <v>0.116848058959637</v>
      </c>
      <c r="L100" s="15" t="n">
        <f aca="false">L108+L116+L124</f>
        <v>0.44</v>
      </c>
      <c r="M100" s="2" t="n">
        <f aca="false">L100/C100</f>
        <v>0.00188533721827063</v>
      </c>
      <c r="N100" s="15" t="n">
        <f aca="false">N108+N116+N124</f>
        <v>211.1</v>
      </c>
      <c r="O100" s="1" t="n">
        <f aca="false">O108+O116+O124</f>
        <v>43.46</v>
      </c>
    </row>
    <row r="101" customFormat="false" ht="12.75" hidden="false" customHeight="false" outlineLevel="0" collapsed="false">
      <c r="A101" s="17" t="n">
        <v>1996</v>
      </c>
      <c r="B101" s="17" t="n">
        <f aca="false">B109+B117+B125</f>
        <v>827</v>
      </c>
      <c r="C101" s="1" t="n">
        <f aca="false">C109+C117+C125</f>
        <v>233.06</v>
      </c>
      <c r="D101" s="15" t="n">
        <f aca="false">D109+D117+D125</f>
        <v>117.54</v>
      </c>
      <c r="E101" s="2" t="n">
        <f aca="false">D101/C101</f>
        <v>0.504333647987643</v>
      </c>
      <c r="F101" s="15" t="n">
        <f aca="false">F109+F117+F125</f>
        <v>77.33</v>
      </c>
      <c r="G101" s="2" t="n">
        <f aca="false">F101/C101</f>
        <v>0.331802969192483</v>
      </c>
      <c r="H101" s="15" t="n">
        <f aca="false">H109+H117+H125</f>
        <v>3.43</v>
      </c>
      <c r="I101" s="2" t="n">
        <f aca="false">H101/C101</f>
        <v>0.0147172401956578</v>
      </c>
      <c r="J101" s="15" t="n">
        <f aca="false">J109+J117+J125</f>
        <v>24.53</v>
      </c>
      <c r="K101" s="2" t="n">
        <f aca="false">J101/C101</f>
        <v>0.105251866472153</v>
      </c>
      <c r="L101" s="15" t="n">
        <f aca="false">L109+L117+L125</f>
        <v>0.44</v>
      </c>
      <c r="M101" s="2" t="n">
        <f aca="false">L101/C101</f>
        <v>0.00188792585600275</v>
      </c>
      <c r="N101" s="15" t="n">
        <f aca="false">N109+N117+N125</f>
        <v>221.16</v>
      </c>
      <c r="O101" s="1" t="n">
        <f aca="false">O109+O117+O125</f>
        <v>31.15</v>
      </c>
    </row>
    <row r="102" customFormat="false" ht="12.75" hidden="false" customHeight="false" outlineLevel="0" collapsed="false">
      <c r="A102" s="17" t="n">
        <v>1994</v>
      </c>
      <c r="B102" s="17" t="n">
        <f aca="false">B110+B118+B126</f>
        <v>830</v>
      </c>
      <c r="C102" s="1" t="n">
        <f aca="false">C110+C118+C126</f>
        <v>216.73</v>
      </c>
      <c r="D102" s="15" t="n">
        <f aca="false">D110+D118+D126</f>
        <v>100.29</v>
      </c>
      <c r="E102" s="2" t="n">
        <f aca="false">D102/C102</f>
        <v>0.462741660130116</v>
      </c>
      <c r="F102" s="15" t="n">
        <f aca="false">F110+F118+F126</f>
        <v>88.18</v>
      </c>
      <c r="G102" s="2" t="n">
        <f aca="false">F102/C102</f>
        <v>0.406865685415033</v>
      </c>
      <c r="H102" s="15" t="n">
        <f aca="false">H110+H118+H126</f>
        <v>3.02</v>
      </c>
      <c r="I102" s="2" t="n">
        <f aca="false">H102/C102</f>
        <v>0.0139343884095418</v>
      </c>
      <c r="J102" s="15" t="n">
        <f aca="false">J110+J118+J126</f>
        <v>15.32</v>
      </c>
      <c r="K102" s="2" t="n">
        <f aca="false">J102/C102</f>
        <v>0.070687029945093</v>
      </c>
      <c r="L102" s="15" t="n">
        <f aca="false">L110+L118+L126</f>
        <v>0.39</v>
      </c>
      <c r="M102" s="2" t="n">
        <f aca="false">L102/C102</f>
        <v>0.00179947399990772</v>
      </c>
      <c r="N102" s="15" t="n">
        <f aca="false">N110+N118+N126</f>
        <v>213.41</v>
      </c>
      <c r="O102" s="1" t="n">
        <f aca="false">O110+O118+O126</f>
        <v>27.96</v>
      </c>
    </row>
    <row r="103" customFormat="false" ht="12.75" hidden="false" customHeight="false" outlineLevel="0" collapsed="false">
      <c r="A103" s="17" t="n">
        <v>1992</v>
      </c>
      <c r="B103" s="17" t="n">
        <f aca="false">B111+B119+B127</f>
        <v>1054</v>
      </c>
      <c r="C103" s="1" t="n">
        <f aca="false">C111+C119+C127</f>
        <v>217.7</v>
      </c>
      <c r="D103" s="15" t="n">
        <f aca="false">D111+D119+D127</f>
        <v>98.36</v>
      </c>
      <c r="E103" s="2" t="n">
        <f aca="false">D103/C103</f>
        <v>0.451814423518604</v>
      </c>
      <c r="F103" s="15" t="n">
        <f aca="false">F111+F119+F127</f>
        <v>85.39</v>
      </c>
      <c r="G103" s="2" t="n">
        <f aca="false">F103/C103</f>
        <v>0.392237023426734</v>
      </c>
      <c r="H103" s="15" t="n">
        <f aca="false">H111+H119+H127</f>
        <v>3.35</v>
      </c>
      <c r="I103" s="2" t="n">
        <f aca="false">H103/C103</f>
        <v>0.0153881488286633</v>
      </c>
      <c r="J103" s="15" t="n">
        <f aca="false">J111+J119+J127</f>
        <v>18.77</v>
      </c>
      <c r="K103" s="2" t="n">
        <f aca="false">J103/C103</f>
        <v>0.0862195682131374</v>
      </c>
      <c r="L103" s="15" t="n">
        <f aca="false">L111+L119+L127</f>
        <v>0.96</v>
      </c>
      <c r="M103" s="2" t="n">
        <f aca="false">L103/C103</f>
        <v>0.00440973817179605</v>
      </c>
      <c r="N103" s="15" t="n">
        <f aca="false">N111+N119+N127</f>
        <v>228.31</v>
      </c>
      <c r="O103" s="1" t="n">
        <f aca="false">O111+O119+O127</f>
        <v>29.29</v>
      </c>
    </row>
    <row r="104" customFormat="false" ht="12.75" hidden="false" customHeight="false" outlineLevel="0" collapsed="false">
      <c r="A104" s="17" t="s">
        <v>19</v>
      </c>
      <c r="C104" s="1"/>
      <c r="D104" s="15"/>
      <c r="E104" s="2"/>
      <c r="F104" s="15"/>
      <c r="G104" s="2"/>
      <c r="H104" s="15"/>
      <c r="I104" s="2"/>
      <c r="J104" s="15"/>
      <c r="K104" s="2"/>
      <c r="L104" s="15"/>
      <c r="M104" s="2"/>
      <c r="N104" s="15"/>
      <c r="O104" s="1"/>
    </row>
    <row r="105" customFormat="false" ht="12.75" hidden="false" customHeight="false" outlineLevel="0" collapsed="false">
      <c r="A105" s="16" t="n">
        <v>2004</v>
      </c>
      <c r="B105" s="17" t="n">
        <v>197</v>
      </c>
      <c r="C105" s="1" t="n">
        <v>198.16</v>
      </c>
      <c r="D105" s="15" t="n">
        <v>108.79</v>
      </c>
      <c r="E105" s="2" t="n">
        <f aca="false">D105/C105</f>
        <v>0.549000807428341</v>
      </c>
      <c r="F105" s="15" t="n">
        <v>80.89</v>
      </c>
      <c r="G105" s="2" t="n">
        <f aca="false">F105/C105</f>
        <v>0.408205490512717</v>
      </c>
      <c r="H105" s="15" t="n">
        <v>0.01</v>
      </c>
      <c r="I105" s="2" t="n">
        <f aca="false">H105/C105</f>
        <v>5.04642712959225E-005</v>
      </c>
      <c r="J105" s="15" t="n">
        <v>0.35</v>
      </c>
      <c r="K105" s="2" t="n">
        <f aca="false">J105/C105</f>
        <v>0.00176624949535729</v>
      </c>
      <c r="L105" s="15" t="n">
        <v>0.27</v>
      </c>
      <c r="M105" s="2" t="n">
        <f aca="false">L105/C105</f>
        <v>0.00136253532498991</v>
      </c>
      <c r="N105" s="15" t="n">
        <v>181.2</v>
      </c>
      <c r="O105" s="1" t="n">
        <v>73.97</v>
      </c>
    </row>
    <row r="106" customFormat="false" ht="12.75" hidden="false" customHeight="false" outlineLevel="0" collapsed="false">
      <c r="A106" s="16" t="n">
        <v>2002</v>
      </c>
      <c r="B106" s="17" t="n">
        <v>201</v>
      </c>
      <c r="C106" s="1" t="n">
        <v>174.48</v>
      </c>
      <c r="D106" s="15" t="n">
        <v>84.73</v>
      </c>
      <c r="E106" s="2" t="n">
        <f aca="false">D106/C106</f>
        <v>0.485614397065566</v>
      </c>
      <c r="F106" s="15" t="n">
        <v>78.73</v>
      </c>
      <c r="G106" s="2" t="n">
        <f aca="false">F106/C106</f>
        <v>0.451226501604769</v>
      </c>
      <c r="H106" s="15" t="n">
        <v>0.04</v>
      </c>
      <c r="I106" s="2" t="n">
        <f aca="false">H106/C106</f>
        <v>0.000229252636405319</v>
      </c>
      <c r="J106" s="15" t="n">
        <v>0.67</v>
      </c>
      <c r="K106" s="2" t="n">
        <f aca="false">J106/C106</f>
        <v>0.00383998165978909</v>
      </c>
      <c r="L106" s="15" t="n">
        <v>0.27</v>
      </c>
      <c r="M106" s="2" t="n">
        <f aca="false">L106/C106</f>
        <v>0.0015474552957359</v>
      </c>
      <c r="N106" s="15" t="n">
        <v>162.96</v>
      </c>
      <c r="O106" s="1" t="n">
        <v>64.5</v>
      </c>
    </row>
    <row r="107" customFormat="false" ht="12.75" hidden="false" customHeight="false" outlineLevel="0" collapsed="false">
      <c r="A107" s="16" t="n">
        <v>2000</v>
      </c>
      <c r="B107" s="17" t="n">
        <v>207</v>
      </c>
      <c r="C107" s="1" t="n">
        <v>169.72</v>
      </c>
      <c r="D107" s="15" t="n">
        <v>81.62</v>
      </c>
      <c r="E107" s="2" t="n">
        <f aca="false">D107/C107</f>
        <v>0.480909733679001</v>
      </c>
      <c r="F107" s="15" t="n">
        <v>76.01</v>
      </c>
      <c r="G107" s="2" t="n">
        <f aca="false">F107/C107</f>
        <v>0.447855291067641</v>
      </c>
      <c r="H107" s="15" t="n">
        <v>0.1</v>
      </c>
      <c r="I107" s="2" t="n">
        <f aca="false">H107/C107</f>
        <v>0.000589205750648126</v>
      </c>
      <c r="J107" s="15" t="n">
        <v>0.53</v>
      </c>
      <c r="K107" s="2" t="n">
        <f aca="false">J107/C107</f>
        <v>0.00312279047843507</v>
      </c>
      <c r="L107" s="15" t="n">
        <v>0.11</v>
      </c>
      <c r="M107" s="2" t="n">
        <f aca="false">L107/C107</f>
        <v>0.000648126325712939</v>
      </c>
      <c r="N107" s="15" t="n">
        <v>151.77</v>
      </c>
      <c r="O107" s="1" t="n">
        <v>57.88</v>
      </c>
    </row>
    <row r="108" customFormat="false" ht="12.75" hidden="false" customHeight="false" outlineLevel="0" collapsed="false">
      <c r="A108" s="16" t="n">
        <v>1998</v>
      </c>
      <c r="B108" s="17" t="n">
        <v>194</v>
      </c>
      <c r="C108" s="1" t="n">
        <v>128.72</v>
      </c>
      <c r="D108" s="15" t="n">
        <v>60.72</v>
      </c>
      <c r="E108" s="2" t="n">
        <f aca="false">D108/C108</f>
        <v>0.47172156619018</v>
      </c>
      <c r="F108" s="15" t="n">
        <v>59.75</v>
      </c>
      <c r="G108" s="2" t="n">
        <f aca="false">F108/C108</f>
        <v>0.464185829707893</v>
      </c>
      <c r="H108" s="15" t="n">
        <v>0.02</v>
      </c>
      <c r="I108" s="2" t="n">
        <f aca="false">H108/C108</f>
        <v>0.000155376009944065</v>
      </c>
      <c r="J108" s="15" t="n">
        <v>0.53</v>
      </c>
      <c r="K108" s="2" t="n">
        <f aca="false">J108/C108</f>
        <v>0.00411746426351771</v>
      </c>
      <c r="L108" s="15" t="n">
        <v>0.14</v>
      </c>
      <c r="M108" s="2" t="n">
        <f aca="false">L108/C108</f>
        <v>0.00108763206960845</v>
      </c>
      <c r="N108" s="15" t="n">
        <v>109.08</v>
      </c>
      <c r="O108" s="1" t="n">
        <v>40.65</v>
      </c>
    </row>
    <row r="109" customFormat="false" ht="12.75" hidden="false" customHeight="false" outlineLevel="0" collapsed="false">
      <c r="A109" s="17" t="n">
        <v>1996</v>
      </c>
      <c r="B109" s="17" t="n">
        <v>172</v>
      </c>
      <c r="C109" s="1" t="n">
        <v>107.52</v>
      </c>
      <c r="D109" s="15" t="n">
        <v>51.29</v>
      </c>
      <c r="E109" s="2" t="n">
        <f aca="false">D109/C109</f>
        <v>0.477027529761905</v>
      </c>
      <c r="F109" s="15" t="n">
        <v>49.85</v>
      </c>
      <c r="G109" s="2" t="n">
        <f aca="false">F109/C109</f>
        <v>0.463634672619048</v>
      </c>
      <c r="H109" s="15" t="n">
        <v>0.14</v>
      </c>
      <c r="I109" s="2" t="n">
        <f aca="false">H109/C109</f>
        <v>0.00130208333333333</v>
      </c>
      <c r="J109" s="15" t="n">
        <v>0.56</v>
      </c>
      <c r="K109" s="2" t="n">
        <f aca="false">J109/C109</f>
        <v>0.00520833333333333</v>
      </c>
      <c r="L109" s="15" t="n">
        <v>0.06</v>
      </c>
      <c r="M109" s="2" t="n">
        <f aca="false">L109/C109</f>
        <v>0.000558035714285714</v>
      </c>
      <c r="N109" s="15" t="n">
        <v>97.89</v>
      </c>
      <c r="O109" s="1" t="n">
        <v>28.84</v>
      </c>
    </row>
    <row r="110" customFormat="false" ht="12.75" hidden="false" customHeight="false" outlineLevel="0" collapsed="false">
      <c r="A110" s="17" t="n">
        <v>1994</v>
      </c>
      <c r="B110" s="17" t="n">
        <v>232</v>
      </c>
      <c r="C110" s="1" t="n">
        <v>140.78</v>
      </c>
      <c r="D110" s="15" t="n">
        <v>61.38</v>
      </c>
      <c r="E110" s="2" t="n">
        <f aca="false">D110/C110</f>
        <v>0.435999431737463</v>
      </c>
      <c r="F110" s="15" t="n">
        <v>71.13</v>
      </c>
      <c r="G110" s="2" t="n">
        <f aca="false">F110/C110</f>
        <v>0.505256428469953</v>
      </c>
      <c r="H110" s="15" t="n">
        <v>0.09</v>
      </c>
      <c r="I110" s="2" t="n">
        <f aca="false">H110/C110</f>
        <v>0.000639295354453758</v>
      </c>
      <c r="J110" s="15" t="n">
        <v>1.87</v>
      </c>
      <c r="K110" s="2" t="n">
        <f aca="false">J110/C110</f>
        <v>0.0132831368092059</v>
      </c>
      <c r="L110" s="15" t="n">
        <v>0.09</v>
      </c>
      <c r="M110" s="2" t="n">
        <f aca="false">L110/C110</f>
        <v>0.000639295354453758</v>
      </c>
      <c r="N110" s="15" t="n">
        <v>138.98</v>
      </c>
      <c r="O110" s="1" t="n">
        <v>26.33</v>
      </c>
    </row>
    <row r="111" customFormat="false" ht="12.75" hidden="false" customHeight="false" outlineLevel="0" collapsed="false">
      <c r="A111" s="17" t="n">
        <v>1992</v>
      </c>
      <c r="B111" s="17" t="n">
        <v>227</v>
      </c>
      <c r="C111" s="1" t="n">
        <v>126.81</v>
      </c>
      <c r="D111" s="15" t="n">
        <v>52.47</v>
      </c>
      <c r="E111" s="2" t="n">
        <f aca="false">D111/C111</f>
        <v>0.413768630234209</v>
      </c>
      <c r="F111" s="15" t="n">
        <v>64.3</v>
      </c>
      <c r="G111" s="2" t="n">
        <f aca="false">F111/C111</f>
        <v>0.507057803012381</v>
      </c>
      <c r="H111" s="15" t="n">
        <v>0.03</v>
      </c>
      <c r="I111" s="2" t="n">
        <f aca="false">H111/C111</f>
        <v>0.000236574402649633</v>
      </c>
      <c r="J111" s="15" t="n">
        <v>1.88</v>
      </c>
      <c r="K111" s="2" t="n">
        <f aca="false">J111/C111</f>
        <v>0.0148253292327104</v>
      </c>
      <c r="L111" s="15" t="n">
        <v>0.4</v>
      </c>
      <c r="M111" s="2" t="n">
        <f aca="false">L111/C111</f>
        <v>0.00315432536866178</v>
      </c>
      <c r="N111" s="15" t="n">
        <v>139.18</v>
      </c>
      <c r="O111" s="1" t="n">
        <v>27.46</v>
      </c>
    </row>
    <row r="112" customFormat="false" ht="12.75" hidden="false" customHeight="false" outlineLevel="0" collapsed="false">
      <c r="A112" s="17" t="s">
        <v>20</v>
      </c>
      <c r="C112" s="1"/>
      <c r="D112" s="15"/>
      <c r="E112" s="2"/>
      <c r="F112" s="15"/>
      <c r="G112" s="2"/>
      <c r="H112" s="15"/>
      <c r="I112" s="2"/>
      <c r="J112" s="15"/>
      <c r="K112" s="2"/>
      <c r="L112" s="15"/>
      <c r="M112" s="2"/>
      <c r="N112" s="15"/>
      <c r="O112" s="1"/>
    </row>
    <row r="113" customFormat="false" ht="12.75" hidden="false" customHeight="false" outlineLevel="0" collapsed="false">
      <c r="A113" s="16" t="n">
        <v>2004</v>
      </c>
      <c r="B113" s="17" t="n">
        <v>402</v>
      </c>
      <c r="C113" s="1" t="n">
        <v>60</v>
      </c>
      <c r="D113" s="15" t="n">
        <v>36.35</v>
      </c>
      <c r="E113" s="2" t="n">
        <f aca="false">D113/C113</f>
        <v>0.605833333333333</v>
      </c>
      <c r="F113" s="15" t="n">
        <v>8.56</v>
      </c>
      <c r="G113" s="2" t="n">
        <f aca="false">F113/C113</f>
        <v>0.142666666666667</v>
      </c>
      <c r="H113" s="15" t="n">
        <v>2.64</v>
      </c>
      <c r="I113" s="2" t="n">
        <f aca="false">H113/C113</f>
        <v>0.044</v>
      </c>
      <c r="J113" s="15" t="n">
        <v>10.03</v>
      </c>
      <c r="K113" s="2" t="n">
        <f aca="false">J113/C113</f>
        <v>0.167166666666667</v>
      </c>
      <c r="L113" s="15" t="n">
        <v>0.55</v>
      </c>
      <c r="M113" s="2" t="n">
        <f aca="false">L113/C113</f>
        <v>0.00916666666666667</v>
      </c>
      <c r="N113" s="15" t="n">
        <v>59.2</v>
      </c>
      <c r="O113" s="1" t="n">
        <v>1.11</v>
      </c>
    </row>
    <row r="114" customFormat="false" ht="12.75" hidden="false" customHeight="false" outlineLevel="0" collapsed="false">
      <c r="A114" s="16" t="n">
        <v>2002</v>
      </c>
      <c r="B114" s="17" t="n">
        <v>313</v>
      </c>
      <c r="C114" s="1" t="n">
        <v>62.78</v>
      </c>
      <c r="D114" s="15" t="n">
        <v>29</v>
      </c>
      <c r="E114" s="2" t="n">
        <f aca="false">D114/C114</f>
        <v>0.461930551130933</v>
      </c>
      <c r="F114" s="15" t="n">
        <v>9.1</v>
      </c>
      <c r="G114" s="2" t="n">
        <f aca="false">F114/C114</f>
        <v>0.144950621216948</v>
      </c>
      <c r="H114" s="15" t="n">
        <v>5.5</v>
      </c>
      <c r="I114" s="2" t="n">
        <f aca="false">H114/C114</f>
        <v>0.0876075183179357</v>
      </c>
      <c r="J114" s="15" t="n">
        <v>16.98</v>
      </c>
      <c r="K114" s="2" t="n">
        <f aca="false">J114/C114</f>
        <v>0.270468302007009</v>
      </c>
      <c r="L114" s="15" t="n">
        <v>0.44</v>
      </c>
      <c r="M114" s="2" t="n">
        <f aca="false">L114/C114</f>
        <v>0.00700860146543485</v>
      </c>
      <c r="N114" s="15" t="n">
        <v>61.31</v>
      </c>
      <c r="O114" s="1" t="n">
        <v>1.55</v>
      </c>
    </row>
    <row r="115" customFormat="false" ht="12.75" hidden="false" customHeight="false" outlineLevel="0" collapsed="false">
      <c r="A115" s="16" t="n">
        <v>2000</v>
      </c>
      <c r="B115" s="17" t="n">
        <v>357</v>
      </c>
      <c r="C115" s="1" t="n">
        <v>73.16</v>
      </c>
      <c r="D115" s="15" t="n">
        <v>42.54</v>
      </c>
      <c r="E115" s="2" t="n">
        <f aca="false">D115/C115</f>
        <v>0.581465281574631</v>
      </c>
      <c r="F115" s="15" t="n">
        <v>12.87</v>
      </c>
      <c r="G115" s="2" t="n">
        <f aca="false">F115/C115</f>
        <v>0.175915800984144</v>
      </c>
      <c r="H115" s="15" t="n">
        <v>1.56</v>
      </c>
      <c r="I115" s="2" t="n">
        <f aca="false">H115/C115</f>
        <v>0.0213231273920175</v>
      </c>
      <c r="J115" s="15" t="n">
        <v>12.73</v>
      </c>
      <c r="K115" s="2" t="n">
        <f aca="false">J115/C115</f>
        <v>0.174002186987425</v>
      </c>
      <c r="L115" s="15" t="n">
        <v>0.72</v>
      </c>
      <c r="M115" s="2" t="n">
        <f aca="false">L115/C115</f>
        <v>0.00984144341170038</v>
      </c>
      <c r="N115" s="15" t="n">
        <v>71.84</v>
      </c>
      <c r="O115" s="1" t="n">
        <v>1.87</v>
      </c>
    </row>
    <row r="116" customFormat="false" ht="12.75" hidden="false" customHeight="false" outlineLevel="0" collapsed="false">
      <c r="A116" s="16" t="n">
        <v>1998</v>
      </c>
      <c r="B116" s="17" t="n">
        <v>327</v>
      </c>
      <c r="C116" s="1" t="n">
        <v>44.48</v>
      </c>
      <c r="D116" s="15" t="n">
        <v>23.92</v>
      </c>
      <c r="E116" s="2" t="n">
        <f aca="false">D116/C116</f>
        <v>0.537769784172662</v>
      </c>
      <c r="F116" s="15" t="n">
        <v>7.98</v>
      </c>
      <c r="G116" s="2" t="n">
        <f aca="false">F116/C116</f>
        <v>0.179406474820144</v>
      </c>
      <c r="H116" s="15" t="n">
        <v>0.71</v>
      </c>
      <c r="I116" s="2" t="n">
        <f aca="false">H116/C116</f>
        <v>0.0159622302158273</v>
      </c>
      <c r="J116" s="15" t="n">
        <v>10.07</v>
      </c>
      <c r="K116" s="2" t="n">
        <f aca="false">J116/C116</f>
        <v>0.226393884892086</v>
      </c>
      <c r="L116" s="15" t="n">
        <v>0.22</v>
      </c>
      <c r="M116" s="2" t="n">
        <f aca="false">L116/C116</f>
        <v>0.00494604316546763</v>
      </c>
      <c r="N116" s="15" t="n">
        <v>43.69</v>
      </c>
      <c r="O116" s="1" t="n">
        <v>0.91</v>
      </c>
    </row>
    <row r="117" customFormat="false" ht="12.75" hidden="false" customHeight="false" outlineLevel="0" collapsed="false">
      <c r="A117" s="17" t="n">
        <v>1996</v>
      </c>
      <c r="B117" s="17" t="n">
        <v>427</v>
      </c>
      <c r="C117" s="1" t="n">
        <v>73.07</v>
      </c>
      <c r="D117" s="15" t="n">
        <v>39.54</v>
      </c>
      <c r="E117" s="2" t="n">
        <f aca="false">D117/C117</f>
        <v>0.541124948679349</v>
      </c>
      <c r="F117" s="15" t="n">
        <v>16.55</v>
      </c>
      <c r="G117" s="2" t="n">
        <f aca="false">F117/C117</f>
        <v>0.226495141644998</v>
      </c>
      <c r="H117" s="15" t="n">
        <v>1.34</v>
      </c>
      <c r="I117" s="2" t="n">
        <f aca="false">H117/C117</f>
        <v>0.0183385794443684</v>
      </c>
      <c r="J117" s="15" t="n">
        <v>12.71</v>
      </c>
      <c r="K117" s="2" t="n">
        <f aca="false">J117/C117</f>
        <v>0.173942794580539</v>
      </c>
      <c r="L117" s="15" t="n">
        <v>0.11</v>
      </c>
      <c r="M117" s="2" t="n">
        <f aca="false">L117/C117</f>
        <v>0.00150540577528397</v>
      </c>
      <c r="N117" s="15" t="n">
        <v>71.72</v>
      </c>
      <c r="O117" s="1" t="n">
        <v>1.47</v>
      </c>
    </row>
    <row r="118" customFormat="false" ht="12.75" hidden="false" customHeight="false" outlineLevel="0" collapsed="false">
      <c r="A118" s="17" t="n">
        <v>1994</v>
      </c>
      <c r="B118" s="17" t="n">
        <v>372</v>
      </c>
      <c r="C118" s="1" t="n">
        <v>29.11</v>
      </c>
      <c r="D118" s="15" t="n">
        <v>15.71</v>
      </c>
      <c r="E118" s="2" t="n">
        <f aca="false">D118/C118</f>
        <v>0.539677086911714</v>
      </c>
      <c r="F118" s="15" t="n">
        <v>6.2</v>
      </c>
      <c r="G118" s="2" t="n">
        <f aca="false">F118/C118</f>
        <v>0.212985228443834</v>
      </c>
      <c r="H118" s="15" t="n">
        <v>1.01</v>
      </c>
      <c r="I118" s="2" t="n">
        <f aca="false">H118/C118</f>
        <v>0.0346959807626245</v>
      </c>
      <c r="J118" s="15" t="n">
        <v>4.74</v>
      </c>
      <c r="K118" s="2" t="n">
        <f aca="false">J118/C118</f>
        <v>0.162830642390931</v>
      </c>
      <c r="L118" s="15" t="n">
        <v>0.1</v>
      </c>
      <c r="M118" s="2" t="n">
        <f aca="false">L118/C118</f>
        <v>0.00343524562006183</v>
      </c>
      <c r="N118" s="15" t="n">
        <v>28.72</v>
      </c>
      <c r="O118" s="1" t="n">
        <v>0.47</v>
      </c>
    </row>
    <row r="119" customFormat="false" ht="12.75" hidden="false" customHeight="false" outlineLevel="0" collapsed="false">
      <c r="A119" s="17" t="n">
        <v>1992</v>
      </c>
      <c r="B119" s="17" t="n">
        <v>509</v>
      </c>
      <c r="C119" s="1" t="n">
        <v>34.63</v>
      </c>
      <c r="D119" s="15" t="n">
        <v>17.71</v>
      </c>
      <c r="E119" s="2" t="n">
        <f aca="false">D119/C119</f>
        <v>0.511406295119838</v>
      </c>
      <c r="F119" s="15" t="n">
        <v>7.7</v>
      </c>
      <c r="G119" s="2" t="n">
        <f aca="false">F119/C119</f>
        <v>0.222350563095582</v>
      </c>
      <c r="H119" s="15" t="n">
        <v>1.77</v>
      </c>
      <c r="I119" s="2" t="n">
        <f aca="false">H119/C119</f>
        <v>0.0511117528154779</v>
      </c>
      <c r="J119" s="15" t="n">
        <v>5.92</v>
      </c>
      <c r="K119" s="2" t="n">
        <f aca="false">J119/C119</f>
        <v>0.170950043315045</v>
      </c>
      <c r="L119" s="15" t="n">
        <v>0.31</v>
      </c>
      <c r="M119" s="2" t="n">
        <f aca="false">L119/C119</f>
        <v>0.00895177591683511</v>
      </c>
      <c r="N119" s="15" t="n">
        <v>33.88</v>
      </c>
      <c r="O119" s="1" t="n">
        <v>0.74</v>
      </c>
    </row>
    <row r="120" customFormat="false" ht="12.75" hidden="false" customHeight="false" outlineLevel="0" collapsed="false">
      <c r="A120" s="17" t="s">
        <v>21</v>
      </c>
      <c r="C120" s="1"/>
      <c r="D120" s="15"/>
      <c r="E120" s="2"/>
      <c r="F120" s="15"/>
      <c r="G120" s="2"/>
      <c r="H120" s="15"/>
      <c r="I120" s="2"/>
      <c r="J120" s="15"/>
      <c r="K120" s="2"/>
      <c r="L120" s="15"/>
      <c r="M120" s="2"/>
      <c r="N120" s="15"/>
      <c r="O120" s="1"/>
    </row>
    <row r="121" customFormat="false" ht="12.75" hidden="false" customHeight="false" outlineLevel="0" collapsed="false">
      <c r="A121" s="16" t="n">
        <v>2004</v>
      </c>
      <c r="B121" s="17" t="n">
        <v>108</v>
      </c>
      <c r="C121" s="1" t="n">
        <v>49.21</v>
      </c>
      <c r="D121" s="15" t="n">
        <v>33.13</v>
      </c>
      <c r="E121" s="2" t="n">
        <f aca="false">D121/C121</f>
        <v>0.673237146921358</v>
      </c>
      <c r="F121" s="15" t="n">
        <v>9.2</v>
      </c>
      <c r="G121" s="2" t="n">
        <f aca="false">F121/C121</f>
        <v>0.186953871164397</v>
      </c>
      <c r="H121" s="15" t="n">
        <v>0.7</v>
      </c>
      <c r="I121" s="2" t="n">
        <f aca="false">H121/C121</f>
        <v>0.0142247510668563</v>
      </c>
      <c r="J121" s="15" t="n">
        <v>3.81</v>
      </c>
      <c r="K121" s="2" t="n">
        <f aca="false">J121/C121</f>
        <v>0.0774232879496037</v>
      </c>
      <c r="L121" s="15" t="n">
        <v>0.03</v>
      </c>
      <c r="M121" s="2" t="n">
        <f aca="false">L121/C121</f>
        <v>0.000609632188579557</v>
      </c>
      <c r="N121" s="15" t="n">
        <v>48.08</v>
      </c>
      <c r="O121" s="1" t="n">
        <v>1.47</v>
      </c>
    </row>
    <row r="122" customFormat="false" ht="12.75" hidden="false" customHeight="false" outlineLevel="0" collapsed="false">
      <c r="A122" s="16" t="n">
        <v>2002</v>
      </c>
      <c r="B122" s="17" t="n">
        <v>183</v>
      </c>
      <c r="C122" s="1" t="n">
        <v>76.98</v>
      </c>
      <c r="D122" s="15" t="n">
        <v>38.21</v>
      </c>
      <c r="E122" s="2" t="n">
        <f aca="false">D122/C122</f>
        <v>0.49636269160821</v>
      </c>
      <c r="F122" s="15" t="n">
        <v>14.73</v>
      </c>
      <c r="G122" s="2" t="n">
        <f aca="false">F122/C122</f>
        <v>0.191348402182385</v>
      </c>
      <c r="H122" s="15" t="n">
        <v>1.12</v>
      </c>
      <c r="I122" s="2" t="n">
        <f aca="false">H122/C122</f>
        <v>0.0145492335671603</v>
      </c>
      <c r="J122" s="15" t="n">
        <v>19.38</v>
      </c>
      <c r="K122" s="2" t="n">
        <f aca="false">J122/C122</f>
        <v>0.251753702260327</v>
      </c>
      <c r="L122" s="15" t="n">
        <v>0.41</v>
      </c>
      <c r="M122" s="2" t="n">
        <f aca="false">L122/C122</f>
        <v>0.00532605871654975</v>
      </c>
      <c r="N122" s="15" t="n">
        <v>76.85</v>
      </c>
      <c r="O122" s="1" t="n">
        <v>1.44</v>
      </c>
    </row>
    <row r="123" customFormat="false" ht="12.75" hidden="false" customHeight="false" outlineLevel="0" collapsed="false">
      <c r="A123" s="16" t="n">
        <v>2000</v>
      </c>
      <c r="B123" s="17" t="n">
        <v>107</v>
      </c>
      <c r="C123" s="1" t="n">
        <v>43.85</v>
      </c>
      <c r="D123" s="15" t="n">
        <v>21.78</v>
      </c>
      <c r="E123" s="2" t="n">
        <f aca="false">D123/C123</f>
        <v>0.496693272519954</v>
      </c>
      <c r="F123" s="15" t="n">
        <v>9.21</v>
      </c>
      <c r="G123" s="2" t="n">
        <f aca="false">F123/C123</f>
        <v>0.210034207525656</v>
      </c>
      <c r="H123" s="15" t="n">
        <v>0.77</v>
      </c>
      <c r="I123" s="2" t="n">
        <f aca="false">H123/C123</f>
        <v>0.0175598631698974</v>
      </c>
      <c r="J123" s="15" t="n">
        <v>9.95</v>
      </c>
      <c r="K123" s="2" t="n">
        <f aca="false">J123/C123</f>
        <v>0.22690992018244</v>
      </c>
      <c r="L123" s="15" t="n">
        <v>0.02</v>
      </c>
      <c r="M123" s="2" t="n">
        <f aca="false">L123/C123</f>
        <v>0.000456100342075257</v>
      </c>
      <c r="N123" s="15" t="n">
        <v>43.24</v>
      </c>
      <c r="O123" s="1" t="n">
        <v>0.62</v>
      </c>
    </row>
    <row r="124" customFormat="false" ht="12.75" hidden="false" customHeight="false" outlineLevel="0" collapsed="false">
      <c r="A124" s="16" t="n">
        <v>1998</v>
      </c>
      <c r="B124" s="17" t="n">
        <v>139</v>
      </c>
      <c r="C124" s="1" t="n">
        <v>60.18</v>
      </c>
      <c r="D124" s="15" t="n">
        <v>30.6</v>
      </c>
      <c r="E124" s="2" t="n">
        <f aca="false">D124/C124</f>
        <v>0.508474576271186</v>
      </c>
      <c r="F124" s="15" t="n">
        <v>9.91</v>
      </c>
      <c r="G124" s="2" t="n">
        <f aca="false">F124/C124</f>
        <v>0.164672648720505</v>
      </c>
      <c r="H124" s="15" t="n">
        <v>0.84</v>
      </c>
      <c r="I124" s="2" t="n">
        <f aca="false">H124/C124</f>
        <v>0.0139581256231306</v>
      </c>
      <c r="J124" s="15" t="n">
        <v>16.67</v>
      </c>
      <c r="K124" s="2" t="n">
        <f aca="false">J124/C124</f>
        <v>0.277002326354271</v>
      </c>
      <c r="L124" s="15" t="n">
        <v>0.08</v>
      </c>
      <c r="M124" s="2" t="n">
        <f aca="false">L124/C124</f>
        <v>0.00132934529744101</v>
      </c>
      <c r="N124" s="15" t="n">
        <v>58.33</v>
      </c>
      <c r="O124" s="1" t="n">
        <v>1.9</v>
      </c>
    </row>
    <row r="125" customFormat="false" ht="12.75" hidden="false" customHeight="false" outlineLevel="0" collapsed="false">
      <c r="A125" s="17" t="n">
        <v>1996</v>
      </c>
      <c r="B125" s="17" t="n">
        <v>228</v>
      </c>
      <c r="C125" s="1" t="n">
        <v>52.47</v>
      </c>
      <c r="D125" s="15" t="n">
        <v>26.71</v>
      </c>
      <c r="E125" s="2" t="n">
        <f aca="false">D125/C125</f>
        <v>0.50905279207166</v>
      </c>
      <c r="F125" s="15" t="n">
        <v>10.93</v>
      </c>
      <c r="G125" s="2" t="n">
        <f aca="false">F125/C125</f>
        <v>0.208309510196303</v>
      </c>
      <c r="H125" s="15" t="n">
        <v>1.95</v>
      </c>
      <c r="I125" s="2" t="n">
        <f aca="false">H125/C125</f>
        <v>0.0371640937678674</v>
      </c>
      <c r="J125" s="15" t="n">
        <v>11.26</v>
      </c>
      <c r="K125" s="2" t="n">
        <f aca="false">J125/C125</f>
        <v>0.214598818372403</v>
      </c>
      <c r="L125" s="15" t="n">
        <v>0.27</v>
      </c>
      <c r="M125" s="2" t="n">
        <f aca="false">L125/C125</f>
        <v>0.00514579759862779</v>
      </c>
      <c r="N125" s="15" t="n">
        <v>51.55</v>
      </c>
      <c r="O125" s="1" t="n">
        <v>0.84</v>
      </c>
    </row>
    <row r="126" customFormat="false" ht="12.75" hidden="false" customHeight="false" outlineLevel="0" collapsed="false">
      <c r="A126" s="17" t="n">
        <v>1994</v>
      </c>
      <c r="B126" s="17" t="n">
        <v>226</v>
      </c>
      <c r="C126" s="1" t="n">
        <v>46.84</v>
      </c>
      <c r="D126" s="15" t="n">
        <v>23.2</v>
      </c>
      <c r="E126" s="2" t="n">
        <f aca="false">D126/C126</f>
        <v>0.49530315969257</v>
      </c>
      <c r="F126" s="15" t="n">
        <v>10.85</v>
      </c>
      <c r="G126" s="2" t="n">
        <f aca="false">F126/C126</f>
        <v>0.231639624252775</v>
      </c>
      <c r="H126" s="15" t="n">
        <v>1.92</v>
      </c>
      <c r="I126" s="2" t="n">
        <f aca="false">H126/C126</f>
        <v>0.0409906063193851</v>
      </c>
      <c r="J126" s="15" t="n">
        <v>8.71</v>
      </c>
      <c r="K126" s="2" t="n">
        <f aca="false">J126/C126</f>
        <v>0.185952177625961</v>
      </c>
      <c r="L126" s="15" t="n">
        <v>0.2</v>
      </c>
      <c r="M126" s="2" t="n">
        <f aca="false">L126/C126</f>
        <v>0.00426985482493595</v>
      </c>
      <c r="N126" s="15" t="n">
        <v>45.71</v>
      </c>
      <c r="O126" s="1" t="n">
        <v>1.16</v>
      </c>
    </row>
    <row r="127" customFormat="false" ht="12.75" hidden="false" customHeight="false" outlineLevel="0" collapsed="false">
      <c r="A127" s="17" t="n">
        <v>1992</v>
      </c>
      <c r="B127" s="17" t="n">
        <v>318</v>
      </c>
      <c r="C127" s="1" t="n">
        <v>56.26</v>
      </c>
      <c r="D127" s="15" t="n">
        <v>28.18</v>
      </c>
      <c r="E127" s="2" t="n">
        <f aca="false">D127/C127</f>
        <v>0.500888730892286</v>
      </c>
      <c r="F127" s="15" t="n">
        <v>13.39</v>
      </c>
      <c r="G127" s="2" t="n">
        <f aca="false">F127/C127</f>
        <v>0.238002132954142</v>
      </c>
      <c r="H127" s="15" t="n">
        <v>1.55</v>
      </c>
      <c r="I127" s="2" t="n">
        <f aca="false">H127/C127</f>
        <v>0.0275506576608603</v>
      </c>
      <c r="J127" s="15" t="n">
        <v>10.97</v>
      </c>
      <c r="K127" s="2" t="n">
        <f aca="false">J127/C127</f>
        <v>0.194987557767508</v>
      </c>
      <c r="L127" s="15" t="n">
        <v>0.25</v>
      </c>
      <c r="M127" s="2" t="n">
        <f aca="false">L127/C127</f>
        <v>0.00444365446142908</v>
      </c>
      <c r="N127" s="15" t="n">
        <v>55.25</v>
      </c>
      <c r="O127" s="1" t="n">
        <v>1.09</v>
      </c>
    </row>
    <row r="128" customFormat="false" ht="12.75" hidden="false" customHeight="false" outlineLevel="0" collapsed="false">
      <c r="C128" s="1"/>
      <c r="D128" s="15"/>
      <c r="E128" s="2"/>
      <c r="F128" s="15"/>
      <c r="G128" s="2"/>
      <c r="H128" s="15"/>
      <c r="I128" s="2"/>
      <c r="J128" s="15"/>
      <c r="K128" s="2"/>
      <c r="L128" s="15"/>
      <c r="M128" s="2"/>
      <c r="N128" s="15"/>
      <c r="O128" s="1"/>
    </row>
    <row r="129" customFormat="false" ht="12.75" hidden="false" customHeight="false" outlineLevel="0" collapsed="false">
      <c r="A129" s="14" t="s">
        <v>22</v>
      </c>
      <c r="C129" s="1"/>
      <c r="D129" s="15"/>
      <c r="E129" s="2"/>
      <c r="F129" s="15"/>
      <c r="G129" s="2"/>
      <c r="H129" s="15"/>
      <c r="I129" s="2"/>
      <c r="J129" s="15"/>
      <c r="K129" s="2"/>
      <c r="L129" s="15"/>
      <c r="M129" s="2"/>
      <c r="N129" s="15"/>
      <c r="O129" s="1"/>
    </row>
    <row r="130" customFormat="false" ht="12.75" hidden="false" customHeight="false" outlineLevel="0" collapsed="false">
      <c r="A130" s="16" t="n">
        <v>2004</v>
      </c>
      <c r="B130" s="17" t="n">
        <f aca="false">B138+B146+B154</f>
        <v>766</v>
      </c>
      <c r="C130" s="1" t="n">
        <f aca="false">C138+C146+C154</f>
        <v>399.25</v>
      </c>
      <c r="D130" s="15" t="n">
        <f aca="false">D138+D146+D154</f>
        <v>217.41</v>
      </c>
      <c r="E130" s="2" t="n">
        <f aca="false">D130/C130</f>
        <v>0.544546023794615</v>
      </c>
      <c r="F130" s="15" t="n">
        <f aca="false">F138+F146+F154</f>
        <v>126.6</v>
      </c>
      <c r="G130" s="2" t="n">
        <f aca="false">F130/C130</f>
        <v>0.317094552285535</v>
      </c>
      <c r="H130" s="15" t="n">
        <f aca="false">H138+H146+H154</f>
        <v>4</v>
      </c>
      <c r="I130" s="2" t="n">
        <f aca="false">H130/C130</f>
        <v>0.0100187852222918</v>
      </c>
      <c r="J130" s="15" t="n">
        <f aca="false">J138+J146+J154</f>
        <v>33.02</v>
      </c>
      <c r="K130" s="2" t="n">
        <f aca="false">J130/C130</f>
        <v>0.0827050720100188</v>
      </c>
      <c r="L130" s="15" t="n">
        <f aca="false">L138+L146+L154</f>
        <v>1.81</v>
      </c>
      <c r="M130" s="2" t="n">
        <f aca="false">L130/C130</f>
        <v>0.00453350031308704</v>
      </c>
      <c r="N130" s="15" t="n">
        <f aca="false">N138+N146+N154</f>
        <v>369.99</v>
      </c>
      <c r="O130" s="1" t="n">
        <f aca="false">O138+O146+O154</f>
        <v>88.14</v>
      </c>
    </row>
    <row r="131" customFormat="false" ht="12.75" hidden="false" customHeight="false" outlineLevel="0" collapsed="false">
      <c r="A131" s="16" t="n">
        <v>2002</v>
      </c>
      <c r="B131" s="17" t="n">
        <f aca="false">B139+B147+B155</f>
        <v>776</v>
      </c>
      <c r="C131" s="1" t="n">
        <f aca="false">C139+C147+C155</f>
        <v>326.26</v>
      </c>
      <c r="D131" s="15" t="n">
        <f aca="false">D139+D147+D155</f>
        <v>168.69</v>
      </c>
      <c r="E131" s="2" t="n">
        <f aca="false">D131/C131</f>
        <v>0.517041623245265</v>
      </c>
      <c r="F131" s="15" t="n">
        <f aca="false">F139+F147+F155</f>
        <v>104.19</v>
      </c>
      <c r="G131" s="2" t="n">
        <f aca="false">F131/C131</f>
        <v>0.319346533439588</v>
      </c>
      <c r="H131" s="15" t="n">
        <f aca="false">H139+H147+H155</f>
        <v>2.43</v>
      </c>
      <c r="I131" s="2" t="n">
        <f aca="false">H131/C131</f>
        <v>0.00744804756942316</v>
      </c>
      <c r="J131" s="15" t="n">
        <f aca="false">J139+J147+J155</f>
        <v>34.4</v>
      </c>
      <c r="K131" s="2" t="n">
        <f aca="false">J131/C131</f>
        <v>0.105437381229694</v>
      </c>
      <c r="L131" s="15" t="n">
        <f aca="false">L139+L147+L155</f>
        <v>1.81</v>
      </c>
      <c r="M131" s="2" t="n">
        <f aca="false">L131/C131</f>
        <v>0.00554772267516705</v>
      </c>
      <c r="N131" s="15" t="n">
        <f aca="false">N139+N147+N155</f>
        <v>309.97</v>
      </c>
      <c r="O131" s="1" t="n">
        <f aca="false">O139+O147+O155</f>
        <v>70.89</v>
      </c>
    </row>
    <row r="132" customFormat="false" ht="12.75" hidden="false" customHeight="false" outlineLevel="0" collapsed="false">
      <c r="A132" s="16" t="n">
        <v>2000</v>
      </c>
      <c r="B132" s="17" t="n">
        <f aca="false">B140+B148+B156</f>
        <v>720</v>
      </c>
      <c r="C132" s="1" t="n">
        <f aca="false">C140+C148+C156</f>
        <v>317.67</v>
      </c>
      <c r="D132" s="15" t="n">
        <f aca="false">D140+D148+D156</f>
        <v>166.85</v>
      </c>
      <c r="E132" s="2" t="n">
        <f aca="false">D132/C132</f>
        <v>0.525230585198476</v>
      </c>
      <c r="F132" s="15" t="n">
        <f aca="false">F140+F148+F156</f>
        <v>94.68</v>
      </c>
      <c r="G132" s="2" t="n">
        <f aca="false">F132/C132</f>
        <v>0.298045141184248</v>
      </c>
      <c r="H132" s="15" t="n">
        <f aca="false">H140+H148+H156</f>
        <v>3.67</v>
      </c>
      <c r="I132" s="2" t="n">
        <f aca="false">H132/C132</f>
        <v>0.0115528693298077</v>
      </c>
      <c r="J132" s="15" t="n">
        <f aca="false">J140+J148+J156</f>
        <v>36.83</v>
      </c>
      <c r="K132" s="2" t="n">
        <f aca="false">J132/C132</f>
        <v>0.115937923001857</v>
      </c>
      <c r="L132" s="15" t="n">
        <f aca="false">L140+L148+L156</f>
        <v>0.6</v>
      </c>
      <c r="M132" s="2" t="n">
        <f aca="false">L132/C132</f>
        <v>0.00188875247898763</v>
      </c>
      <c r="N132" s="15" t="n">
        <f aca="false">N140+N148+N156</f>
        <v>299.7</v>
      </c>
      <c r="O132" s="1" t="n">
        <f aca="false">O140+O148+O156</f>
        <v>61.74</v>
      </c>
    </row>
    <row r="133" customFormat="false" ht="12.75" hidden="false" customHeight="false" outlineLevel="0" collapsed="false">
      <c r="A133" s="16" t="n">
        <v>1998</v>
      </c>
      <c r="B133" s="17" t="n">
        <f aca="false">B141+B149+B157</f>
        <v>704</v>
      </c>
      <c r="C133" s="1" t="n">
        <f aca="false">C141+C149+C157</f>
        <v>255.84</v>
      </c>
      <c r="D133" s="15" t="n">
        <f aca="false">D141+D149+D157</f>
        <v>137.99</v>
      </c>
      <c r="E133" s="2" t="n">
        <f aca="false">D133/C133</f>
        <v>0.539360537836148</v>
      </c>
      <c r="F133" s="15" t="n">
        <f aca="false">F141+F149+F157</f>
        <v>80.86</v>
      </c>
      <c r="G133" s="2" t="n">
        <f aca="false">F133/C133</f>
        <v>0.316056910569106</v>
      </c>
      <c r="H133" s="15" t="n">
        <f aca="false">H141+H149+H157</f>
        <v>3.74</v>
      </c>
      <c r="I133" s="2" t="n">
        <f aca="false">H133/C133</f>
        <v>0.0146185115697311</v>
      </c>
      <c r="J133" s="15" t="n">
        <f aca="false">J141+J149+J157</f>
        <v>19.57</v>
      </c>
      <c r="K133" s="2" t="n">
        <f aca="false">J133/C133</f>
        <v>0.0764931207004378</v>
      </c>
      <c r="L133" s="15" t="n">
        <f aca="false">L141+L149+L157</f>
        <v>0.95</v>
      </c>
      <c r="M133" s="2" t="n">
        <f aca="false">L133/C133</f>
        <v>0.00371325828642902</v>
      </c>
      <c r="N133" s="15" t="n">
        <f aca="false">N141+N149+N157</f>
        <v>237.19</v>
      </c>
      <c r="O133" s="1" t="n">
        <f aca="false">O141+O149+O157</f>
        <v>55.27</v>
      </c>
    </row>
    <row r="134" customFormat="false" ht="12.75" hidden="false" customHeight="false" outlineLevel="0" collapsed="false">
      <c r="A134" s="17" t="n">
        <v>1996</v>
      </c>
      <c r="B134" s="17" t="n">
        <f aca="false">B142+B150+B158</f>
        <v>853</v>
      </c>
      <c r="C134" s="1" t="n">
        <f aca="false">C142+C150+C158</f>
        <v>266.93</v>
      </c>
      <c r="D134" s="15" t="n">
        <f aca="false">D142+D150+D158</f>
        <v>155.37</v>
      </c>
      <c r="E134" s="2" t="n">
        <f aca="false">D134/C134</f>
        <v>0.582062713070843</v>
      </c>
      <c r="F134" s="15" t="n">
        <f aca="false">F142+F150+F158</f>
        <v>77.7</v>
      </c>
      <c r="G134" s="2" t="n">
        <f aca="false">F134/C134</f>
        <v>0.291087551043345</v>
      </c>
      <c r="H134" s="15" t="n">
        <f aca="false">H142+H150+H158</f>
        <v>3.54</v>
      </c>
      <c r="I134" s="2" t="n">
        <f aca="false">H134/C134</f>
        <v>0.0132619038699284</v>
      </c>
      <c r="J134" s="15" t="n">
        <f aca="false">J142+J150+J158</f>
        <v>17.5</v>
      </c>
      <c r="K134" s="2" t="n">
        <f aca="false">J134/C134</f>
        <v>0.0655602592439966</v>
      </c>
      <c r="L134" s="15" t="n">
        <f aca="false">L142+L150+L158</f>
        <v>1.22</v>
      </c>
      <c r="M134" s="2" t="n">
        <f aca="false">L134/C134</f>
        <v>0.00457048664443862</v>
      </c>
      <c r="N134" s="15" t="n">
        <f aca="false">N142+N150+N158</f>
        <v>251.37</v>
      </c>
      <c r="O134" s="1" t="n">
        <f aca="false">O142+O150+O158</f>
        <v>39.11</v>
      </c>
    </row>
    <row r="135" customFormat="false" ht="12.75" hidden="false" customHeight="false" outlineLevel="0" collapsed="false">
      <c r="A135" s="17" t="n">
        <v>1994</v>
      </c>
      <c r="B135" s="17" t="n">
        <f aca="false">B143+B151+B159</f>
        <v>873</v>
      </c>
      <c r="C135" s="1" t="n">
        <f aca="false">C143+C151+C159</f>
        <v>201.76</v>
      </c>
      <c r="D135" s="15" t="n">
        <f aca="false">D143+D151+D159</f>
        <v>114.64</v>
      </c>
      <c r="E135" s="2" t="n">
        <f aca="false">D135/C135</f>
        <v>0.568199841395718</v>
      </c>
      <c r="F135" s="15" t="n">
        <f aca="false">F143+F151+F159</f>
        <v>43.94</v>
      </c>
      <c r="G135" s="2" t="n">
        <f aca="false">F135/C135</f>
        <v>0.217783505154639</v>
      </c>
      <c r="H135" s="15" t="n">
        <f aca="false">H143+H151+H159</f>
        <v>6.15</v>
      </c>
      <c r="I135" s="2" t="n">
        <f aca="false">H135/C135</f>
        <v>0.0304817605075337</v>
      </c>
      <c r="J135" s="15" t="n">
        <f aca="false">J143+J151+J159</f>
        <v>28.42</v>
      </c>
      <c r="K135" s="2" t="n">
        <f aca="false">J135/C135</f>
        <v>0.140860428231562</v>
      </c>
      <c r="L135" s="15" t="n">
        <f aca="false">L143+L151+L159</f>
        <v>0.58</v>
      </c>
      <c r="M135" s="2" t="n">
        <f aca="false">L135/C135</f>
        <v>0.00287470261697066</v>
      </c>
      <c r="N135" s="15" t="n">
        <f aca="false">N143+N151+N159</f>
        <v>190.95</v>
      </c>
      <c r="O135" s="1" t="n">
        <f aca="false">O143+O151+O159</f>
        <v>25.79</v>
      </c>
    </row>
    <row r="136" customFormat="false" ht="12.75" hidden="false" customHeight="false" outlineLevel="0" collapsed="false">
      <c r="A136" s="17" t="n">
        <v>1992</v>
      </c>
      <c r="B136" s="17" t="n">
        <f aca="false">B144+B152+B160</f>
        <v>987</v>
      </c>
      <c r="C136" s="1" t="n">
        <f aca="false">C144+C152+C160</f>
        <v>174.29</v>
      </c>
      <c r="D136" s="15" t="n">
        <f aca="false">D144+D152+D160</f>
        <v>91.94</v>
      </c>
      <c r="E136" s="2" t="n">
        <f aca="false">D136/C136</f>
        <v>0.527511618566757</v>
      </c>
      <c r="F136" s="15" t="n">
        <f aca="false">F144+F152+F160</f>
        <v>41.74</v>
      </c>
      <c r="G136" s="2" t="n">
        <f aca="false">F136/C136</f>
        <v>0.239485914280796</v>
      </c>
      <c r="H136" s="15" t="n">
        <f aca="false">H144+H152+H160</f>
        <v>7.67</v>
      </c>
      <c r="I136" s="2" t="n">
        <f aca="false">H136/C136</f>
        <v>0.0440071145791497</v>
      </c>
      <c r="J136" s="15" t="n">
        <f aca="false">J144+J152+J160</f>
        <v>23.23</v>
      </c>
      <c r="K136" s="2" t="n">
        <f aca="false">J136/C136</f>
        <v>0.133283607780137</v>
      </c>
      <c r="L136" s="15" t="n">
        <f aca="false">L144+L152+L160</f>
        <v>0.85</v>
      </c>
      <c r="M136" s="2" t="n">
        <f aca="false">L136/C136</f>
        <v>0.00487692925583797</v>
      </c>
      <c r="N136" s="15" t="n">
        <f aca="false">N144+N152+N160</f>
        <v>175.97</v>
      </c>
      <c r="O136" s="1" t="n">
        <f aca="false">O144+O152+O160</f>
        <v>17.87</v>
      </c>
    </row>
    <row r="137" customFormat="false" ht="12.75" hidden="false" customHeight="false" outlineLevel="0" collapsed="false">
      <c r="A137" s="17" t="s">
        <v>19</v>
      </c>
      <c r="C137" s="1"/>
      <c r="D137" s="15"/>
      <c r="E137" s="2"/>
      <c r="F137" s="15"/>
      <c r="G137" s="2"/>
      <c r="H137" s="15"/>
      <c r="I137" s="2"/>
      <c r="J137" s="15"/>
      <c r="K137" s="2"/>
      <c r="L137" s="15"/>
      <c r="M137" s="2"/>
      <c r="N137" s="15"/>
      <c r="O137" s="1"/>
    </row>
    <row r="138" customFormat="false" ht="12.75" hidden="false" customHeight="false" outlineLevel="0" collapsed="false">
      <c r="A138" s="16" t="n">
        <v>2004</v>
      </c>
      <c r="B138" s="17" t="n">
        <v>210</v>
      </c>
      <c r="C138" s="1" t="n">
        <v>253.57</v>
      </c>
      <c r="D138" s="15" t="n">
        <v>134.98</v>
      </c>
      <c r="E138" s="2" t="n">
        <f aca="false">D138/C138</f>
        <v>0.532318491935166</v>
      </c>
      <c r="F138" s="15" t="n">
        <v>106.26</v>
      </c>
      <c r="G138" s="2" t="n">
        <f aca="false">F138/C138</f>
        <v>0.419055882004969</v>
      </c>
      <c r="H138" s="15" t="n">
        <v>0.35</v>
      </c>
      <c r="I138" s="2" t="n">
        <f aca="false">H138/C138</f>
        <v>0.00138028946641953</v>
      </c>
      <c r="J138" s="15" t="n">
        <v>1.23</v>
      </c>
      <c r="K138" s="2" t="n">
        <f aca="false">J138/C138</f>
        <v>0.0048507315534172</v>
      </c>
      <c r="L138" s="15" t="n">
        <v>1.48</v>
      </c>
      <c r="M138" s="2" t="n">
        <f aca="false">L138/C138</f>
        <v>0.00583665260085972</v>
      </c>
      <c r="N138" s="15" t="n">
        <v>228.09</v>
      </c>
      <c r="O138" s="1" t="n">
        <v>83.44</v>
      </c>
    </row>
    <row r="139" customFormat="false" ht="12.75" hidden="false" customHeight="false" outlineLevel="0" collapsed="false">
      <c r="A139" s="16" t="n">
        <v>2002</v>
      </c>
      <c r="B139" s="17" t="n">
        <v>201</v>
      </c>
      <c r="C139" s="1" t="n">
        <v>194.62</v>
      </c>
      <c r="D139" s="15" t="n">
        <v>100.19</v>
      </c>
      <c r="E139" s="2" t="n">
        <f aca="false">D139/C139</f>
        <v>0.514798068030007</v>
      </c>
      <c r="F139" s="15" t="n">
        <v>82.2</v>
      </c>
      <c r="G139" s="2" t="n">
        <f aca="false">F139/C139</f>
        <v>0.422361525023122</v>
      </c>
      <c r="H139" s="15" t="n">
        <v>0.01</v>
      </c>
      <c r="I139" s="2" t="n">
        <f aca="false">H139/C139</f>
        <v>5.13821806597472E-005</v>
      </c>
      <c r="J139" s="15" t="n">
        <v>1.57</v>
      </c>
      <c r="K139" s="2" t="n">
        <f aca="false">J139/C139</f>
        <v>0.00806700236358031</v>
      </c>
      <c r="L139" s="15" t="n">
        <v>0.85</v>
      </c>
      <c r="M139" s="2" t="n">
        <f aca="false">L139/C139</f>
        <v>0.00436748535607851</v>
      </c>
      <c r="N139" s="15" t="n">
        <v>180.18</v>
      </c>
      <c r="O139" s="1" t="n">
        <v>67.86</v>
      </c>
    </row>
    <row r="140" customFormat="false" ht="12.75" hidden="false" customHeight="false" outlineLevel="0" collapsed="false">
      <c r="A140" s="16" t="n">
        <v>2000</v>
      </c>
      <c r="B140" s="17" t="n">
        <v>198</v>
      </c>
      <c r="C140" s="1" t="n">
        <v>189.9</v>
      </c>
      <c r="D140" s="15" t="n">
        <v>102.57</v>
      </c>
      <c r="E140" s="2" t="n">
        <f aca="false">D140/C140</f>
        <v>0.540126382306477</v>
      </c>
      <c r="F140" s="15" t="n">
        <v>74.08</v>
      </c>
      <c r="G140" s="2" t="n">
        <f aca="false">F140/C140</f>
        <v>0.390100052659294</v>
      </c>
      <c r="H140" s="15" t="n">
        <v>0.3</v>
      </c>
      <c r="I140" s="2" t="n">
        <f aca="false">H140/C140</f>
        <v>0.00157977883096367</v>
      </c>
      <c r="J140" s="15" t="n">
        <v>2.26</v>
      </c>
      <c r="K140" s="2" t="n">
        <f aca="false">J140/C140</f>
        <v>0.0119010005265929</v>
      </c>
      <c r="L140" s="15" t="n">
        <v>0.41</v>
      </c>
      <c r="M140" s="2" t="n">
        <f aca="false">L140/C140</f>
        <v>0.00215903106898368</v>
      </c>
      <c r="N140" s="15" t="n">
        <v>173.17</v>
      </c>
      <c r="O140" s="1" t="n">
        <v>59.3</v>
      </c>
    </row>
    <row r="141" customFormat="false" ht="12.75" hidden="false" customHeight="false" outlineLevel="0" collapsed="false">
      <c r="A141" s="16" t="n">
        <v>1998</v>
      </c>
      <c r="B141" s="17" t="n">
        <v>212</v>
      </c>
      <c r="C141" s="1" t="n">
        <v>164.94</v>
      </c>
      <c r="D141" s="15" t="n">
        <v>90.31</v>
      </c>
      <c r="E141" s="2" t="n">
        <f aca="false">D141/C141</f>
        <v>0.547532436037347</v>
      </c>
      <c r="F141" s="15" t="n">
        <v>64.16</v>
      </c>
      <c r="G141" s="2" t="n">
        <f aca="false">F141/C141</f>
        <v>0.388989935734206</v>
      </c>
      <c r="H141" s="15" t="n">
        <v>0.04</v>
      </c>
      <c r="I141" s="2" t="n">
        <f aca="false">H141/C141</f>
        <v>0.000242512428761974</v>
      </c>
      <c r="J141" s="15" t="n">
        <v>2.11</v>
      </c>
      <c r="K141" s="2" t="n">
        <f aca="false">J141/C141</f>
        <v>0.0127925306171941</v>
      </c>
      <c r="L141" s="15" t="n">
        <v>0.68</v>
      </c>
      <c r="M141" s="2" t="n">
        <f aca="false">L141/C141</f>
        <v>0.00412271128895356</v>
      </c>
      <c r="N141" s="15" t="n">
        <v>147.59</v>
      </c>
      <c r="O141" s="1" t="n">
        <v>53.06</v>
      </c>
    </row>
    <row r="142" customFormat="false" ht="12.75" hidden="false" customHeight="false" outlineLevel="0" collapsed="false">
      <c r="A142" s="17" t="n">
        <v>1996</v>
      </c>
      <c r="B142" s="17" t="n">
        <v>214</v>
      </c>
      <c r="C142" s="1" t="n">
        <v>172.28</v>
      </c>
      <c r="D142" s="15" t="n">
        <v>98.94</v>
      </c>
      <c r="E142" s="2" t="n">
        <f aca="false">D142/C142</f>
        <v>0.574297654980265</v>
      </c>
      <c r="F142" s="15" t="n">
        <v>63.84</v>
      </c>
      <c r="G142" s="2" t="n">
        <f aca="false">F142/C142</f>
        <v>0.37055955421407</v>
      </c>
      <c r="H142" s="15" t="n">
        <v>0.15</v>
      </c>
      <c r="I142" s="2" t="n">
        <f aca="false">H142/C142</f>
        <v>0.000870675644299977</v>
      </c>
      <c r="J142" s="15" t="n">
        <v>1.5</v>
      </c>
      <c r="K142" s="2" t="n">
        <f aca="false">J142/C142</f>
        <v>0.00870675644299977</v>
      </c>
      <c r="L142" s="15" t="n">
        <v>0.4</v>
      </c>
      <c r="M142" s="2" t="n">
        <f aca="false">L142/C142</f>
        <v>0.00232180171813327</v>
      </c>
      <c r="N142" s="15" t="n">
        <v>158.25</v>
      </c>
      <c r="O142" s="1" t="n">
        <v>37.61</v>
      </c>
    </row>
    <row r="143" customFormat="false" ht="12.75" hidden="false" customHeight="false" outlineLevel="0" collapsed="false">
      <c r="A143" s="17" t="n">
        <v>1994</v>
      </c>
      <c r="B143" s="17" t="n">
        <v>161</v>
      </c>
      <c r="C143" s="1" t="n">
        <v>82.51</v>
      </c>
      <c r="D143" s="15" t="n">
        <v>48.86</v>
      </c>
      <c r="E143" s="2" t="n">
        <f aca="false">D143/C143</f>
        <v>0.592170645982305</v>
      </c>
      <c r="F143" s="15" t="n">
        <v>30</v>
      </c>
      <c r="G143" s="2" t="n">
        <f aca="false">F143/C143</f>
        <v>0.363592291843413</v>
      </c>
      <c r="H143" s="15" t="n">
        <v>0.08</v>
      </c>
      <c r="I143" s="2" t="n">
        <f aca="false">H143/C143</f>
        <v>0.000969579444915768</v>
      </c>
      <c r="J143" s="15" t="n">
        <v>0.5</v>
      </c>
      <c r="K143" s="2" t="n">
        <f aca="false">J143/C143</f>
        <v>0.00605987153072355</v>
      </c>
      <c r="L143" s="15" t="n">
        <v>0.08</v>
      </c>
      <c r="M143" s="2" t="n">
        <f aca="false">L143/C143</f>
        <v>0.000969579444915768</v>
      </c>
      <c r="N143" s="15" t="n">
        <v>73.63</v>
      </c>
      <c r="O143" s="1" t="n">
        <v>23.67</v>
      </c>
    </row>
    <row r="144" customFormat="false" ht="12.75" hidden="false" customHeight="false" outlineLevel="0" collapsed="false">
      <c r="A144" s="17" t="n">
        <v>1992</v>
      </c>
      <c r="B144" s="17" t="n">
        <v>143</v>
      </c>
      <c r="C144" s="1" t="n">
        <v>76.1</v>
      </c>
      <c r="D144" s="15" t="n">
        <v>39.9</v>
      </c>
      <c r="E144" s="2" t="n">
        <f aca="false">D144/C144</f>
        <v>0.52431011826544</v>
      </c>
      <c r="F144" s="15" t="n">
        <v>29.96</v>
      </c>
      <c r="G144" s="2" t="n">
        <f aca="false">F144/C144</f>
        <v>0.393692509855453</v>
      </c>
      <c r="H144" s="15" t="n">
        <v>0.29</v>
      </c>
      <c r="I144" s="2" t="n">
        <f aca="false">H144/C144</f>
        <v>0.0038107752956636</v>
      </c>
      <c r="J144" s="15" t="n">
        <v>0.88</v>
      </c>
      <c r="K144" s="2" t="n">
        <f aca="false">J144/C144</f>
        <v>0.0115637319316689</v>
      </c>
      <c r="L144" s="15" t="n">
        <v>0.3</v>
      </c>
      <c r="M144" s="2" t="n">
        <f aca="false">L144/C144</f>
        <v>0.00394218134034166</v>
      </c>
      <c r="N144" s="15" t="n">
        <v>78.72</v>
      </c>
      <c r="O144" s="1" t="n">
        <v>16.78</v>
      </c>
    </row>
    <row r="145" customFormat="false" ht="12.75" hidden="false" customHeight="false" outlineLevel="0" collapsed="false">
      <c r="A145" s="17" t="s">
        <v>20</v>
      </c>
      <c r="C145" s="1"/>
      <c r="D145" s="15"/>
      <c r="E145" s="2"/>
      <c r="F145" s="15"/>
      <c r="G145" s="2"/>
      <c r="H145" s="15"/>
      <c r="I145" s="2"/>
      <c r="J145" s="15"/>
      <c r="K145" s="2"/>
      <c r="L145" s="15"/>
      <c r="M145" s="2"/>
      <c r="N145" s="15"/>
      <c r="O145" s="1"/>
    </row>
    <row r="146" customFormat="false" ht="12.75" hidden="false" customHeight="false" outlineLevel="0" collapsed="false">
      <c r="A146" s="16" t="n">
        <v>2004</v>
      </c>
      <c r="B146" s="17" t="n">
        <v>396</v>
      </c>
      <c r="C146" s="1" t="n">
        <v>57.11</v>
      </c>
      <c r="D146" s="15" t="n">
        <v>37.61</v>
      </c>
      <c r="E146" s="2" t="n">
        <f aca="false">D146/C146</f>
        <v>0.658553668359307</v>
      </c>
      <c r="F146" s="15" t="n">
        <v>7.03</v>
      </c>
      <c r="G146" s="2" t="n">
        <f aca="false">F146/C146</f>
        <v>0.123095780073542</v>
      </c>
      <c r="H146" s="15" t="n">
        <v>1.34</v>
      </c>
      <c r="I146" s="2" t="n">
        <f aca="false">H146/C146</f>
        <v>0.0234634915076169</v>
      </c>
      <c r="J146" s="15" t="n">
        <v>9.37</v>
      </c>
      <c r="K146" s="2" t="n">
        <f aca="false">J146/C146</f>
        <v>0.164069339870426</v>
      </c>
      <c r="L146" s="15" t="n">
        <v>0.23</v>
      </c>
      <c r="M146" s="2" t="n">
        <f aca="false">L146/C146</f>
        <v>0.00402731570653126</v>
      </c>
      <c r="N146" s="15" t="n">
        <v>56.38</v>
      </c>
      <c r="O146" s="1" t="n">
        <v>1.21</v>
      </c>
    </row>
    <row r="147" customFormat="false" ht="12.75" hidden="false" customHeight="false" outlineLevel="0" collapsed="false">
      <c r="A147" s="16" t="n">
        <v>2002</v>
      </c>
      <c r="B147" s="17" t="n">
        <v>370</v>
      </c>
      <c r="C147" s="1" t="n">
        <v>43.33</v>
      </c>
      <c r="D147" s="15" t="n">
        <v>24.04</v>
      </c>
      <c r="E147" s="2" t="n">
        <f aca="false">D147/C147</f>
        <v>0.554811908608355</v>
      </c>
      <c r="F147" s="15" t="n">
        <v>4.68</v>
      </c>
      <c r="G147" s="2" t="n">
        <f aca="false">F147/C147</f>
        <v>0.10800830833141</v>
      </c>
      <c r="H147" s="15" t="n">
        <v>1.18</v>
      </c>
      <c r="I147" s="2" t="n">
        <f aca="false">H147/C147</f>
        <v>0.0272328640664667</v>
      </c>
      <c r="J147" s="15" t="n">
        <v>11.08</v>
      </c>
      <c r="K147" s="2" t="n">
        <f aca="false">J147/C147</f>
        <v>0.25571197784445</v>
      </c>
      <c r="L147" s="15" t="n">
        <v>0.65</v>
      </c>
      <c r="M147" s="2" t="n">
        <f aca="false">L147/C147</f>
        <v>0.0150011539349181</v>
      </c>
      <c r="N147" s="15" t="n">
        <v>41.73</v>
      </c>
      <c r="O147" s="1" t="n">
        <v>2.01</v>
      </c>
    </row>
    <row r="148" customFormat="false" ht="12.75" hidden="false" customHeight="false" outlineLevel="0" collapsed="false">
      <c r="A148" s="16" t="n">
        <v>2000</v>
      </c>
      <c r="B148" s="17" t="n">
        <v>357</v>
      </c>
      <c r="C148" s="1" t="n">
        <v>52.28</v>
      </c>
      <c r="D148" s="15" t="n">
        <v>30.37</v>
      </c>
      <c r="E148" s="2" t="n">
        <f aca="false">D148/C148</f>
        <v>0.580910482019893</v>
      </c>
      <c r="F148" s="15" t="n">
        <v>6.96</v>
      </c>
      <c r="G148" s="2" t="n">
        <f aca="false">F148/C148</f>
        <v>0.133129303749044</v>
      </c>
      <c r="H148" s="15" t="n">
        <v>0.78</v>
      </c>
      <c r="I148" s="2" t="n">
        <f aca="false">H148/C148</f>
        <v>0.0149196633511859</v>
      </c>
      <c r="J148" s="15" t="n">
        <v>11.49</v>
      </c>
      <c r="K148" s="2" t="n">
        <f aca="false">J148/C148</f>
        <v>0.219778117827085</v>
      </c>
      <c r="L148" s="15" t="n">
        <v>0.19</v>
      </c>
      <c r="M148" s="2" t="n">
        <f aca="false">L148/C148</f>
        <v>0.00363427697016067</v>
      </c>
      <c r="N148" s="15" t="n">
        <v>51.77</v>
      </c>
      <c r="O148" s="1" t="n">
        <v>1.06</v>
      </c>
    </row>
    <row r="149" customFormat="false" ht="12.75" hidden="false" customHeight="false" outlineLevel="0" collapsed="false">
      <c r="A149" s="16" t="n">
        <v>1998</v>
      </c>
      <c r="B149" s="17" t="n">
        <v>342</v>
      </c>
      <c r="C149" s="1" t="n">
        <v>48.35</v>
      </c>
      <c r="D149" s="15" t="n">
        <v>26.96</v>
      </c>
      <c r="E149" s="2" t="n">
        <f aca="false">D149/C149</f>
        <v>0.557600827300931</v>
      </c>
      <c r="F149" s="15" t="n">
        <v>6.86</v>
      </c>
      <c r="G149" s="2" t="n">
        <f aca="false">F149/C149</f>
        <v>0.141882109617373</v>
      </c>
      <c r="H149" s="15" t="n">
        <v>2.25</v>
      </c>
      <c r="I149" s="2" t="n">
        <f aca="false">H149/C149</f>
        <v>0.046535677352637</v>
      </c>
      <c r="J149" s="15" t="n">
        <v>9.32</v>
      </c>
      <c r="K149" s="2" t="n">
        <f aca="false">J149/C149</f>
        <v>0.192761116856256</v>
      </c>
      <c r="L149" s="15" t="n">
        <v>0.07</v>
      </c>
      <c r="M149" s="2" t="n">
        <f aca="false">L149/C149</f>
        <v>0.00144777662874871</v>
      </c>
      <c r="N149" s="15" t="n">
        <v>47.74</v>
      </c>
      <c r="O149" s="1" t="n">
        <v>1.45</v>
      </c>
    </row>
    <row r="150" customFormat="false" ht="12.75" hidden="false" customHeight="false" outlineLevel="0" collapsed="false">
      <c r="A150" s="17" t="n">
        <v>1996</v>
      </c>
      <c r="B150" s="17" t="n">
        <v>414</v>
      </c>
      <c r="C150" s="1" t="n">
        <v>45.98</v>
      </c>
      <c r="D150" s="15" t="n">
        <v>29.12</v>
      </c>
      <c r="E150" s="2" t="n">
        <f aca="false">D150/C150</f>
        <v>0.633318834275772</v>
      </c>
      <c r="F150" s="15" t="n">
        <v>4.72</v>
      </c>
      <c r="G150" s="2" t="n">
        <f aca="false">F150/C150</f>
        <v>0.10265332753371</v>
      </c>
      <c r="H150" s="15" t="n">
        <v>1.26</v>
      </c>
      <c r="I150" s="2" t="n">
        <f aca="false">H150/C150</f>
        <v>0.0274032187907786</v>
      </c>
      <c r="J150" s="15" t="n">
        <v>8.53</v>
      </c>
      <c r="K150" s="2" t="n">
        <f aca="false">J150/C150</f>
        <v>0.185515441496303</v>
      </c>
      <c r="L150" s="15" t="n">
        <v>0.34</v>
      </c>
      <c r="M150" s="2" t="n">
        <f aca="false">L150/C150</f>
        <v>0.00739451935624185</v>
      </c>
      <c r="N150" s="15" t="n">
        <v>45.46</v>
      </c>
      <c r="O150" s="1" t="n">
        <v>0.64</v>
      </c>
    </row>
    <row r="151" customFormat="false" ht="12.75" hidden="false" customHeight="false" outlineLevel="0" collapsed="false">
      <c r="A151" s="17" t="n">
        <v>1994</v>
      </c>
      <c r="B151" s="17" t="n">
        <v>497</v>
      </c>
      <c r="C151" s="1" t="n">
        <v>69.93</v>
      </c>
      <c r="D151" s="15" t="n">
        <v>38.85</v>
      </c>
      <c r="E151" s="2" t="n">
        <f aca="false">D151/C151</f>
        <v>0.555555555555556</v>
      </c>
      <c r="F151" s="15" t="n">
        <v>6.5</v>
      </c>
      <c r="G151" s="2" t="n">
        <f aca="false">F151/C151</f>
        <v>0.092950092950093</v>
      </c>
      <c r="H151" s="15" t="n">
        <v>4.03</v>
      </c>
      <c r="I151" s="2" t="n">
        <f aca="false">H151/C151</f>
        <v>0.0576290576290576</v>
      </c>
      <c r="J151" s="15" t="n">
        <v>17.17</v>
      </c>
      <c r="K151" s="2" t="n">
        <f aca="false">J151/C151</f>
        <v>0.245531245531246</v>
      </c>
      <c r="L151" s="15" t="n">
        <v>0.39</v>
      </c>
      <c r="M151" s="2" t="n">
        <f aca="false">L151/C151</f>
        <v>0.00557700557700558</v>
      </c>
      <c r="N151" s="15" t="n">
        <v>68.8</v>
      </c>
      <c r="O151" s="1" t="n">
        <v>1.3</v>
      </c>
    </row>
    <row r="152" customFormat="false" ht="12.75" hidden="false" customHeight="false" outlineLevel="0" collapsed="false">
      <c r="A152" s="17" t="n">
        <v>1992</v>
      </c>
      <c r="B152" s="17" t="n">
        <v>572</v>
      </c>
      <c r="C152" s="1" t="n">
        <v>53.92</v>
      </c>
      <c r="D152" s="15" t="n">
        <v>28.23</v>
      </c>
      <c r="E152" s="2" t="n">
        <f aca="false">D152/C152</f>
        <v>0.523553412462908</v>
      </c>
      <c r="F152" s="15" t="n">
        <v>4.39</v>
      </c>
      <c r="G152" s="2" t="n">
        <f aca="false">F152/C152</f>
        <v>0.0814169139465875</v>
      </c>
      <c r="H152" s="15" t="n">
        <v>6.55</v>
      </c>
      <c r="I152" s="2" t="n">
        <f aca="false">H152/C152</f>
        <v>0.121476261127596</v>
      </c>
      <c r="J152" s="15" t="n">
        <v>11.96</v>
      </c>
      <c r="K152" s="2" t="n">
        <f aca="false">J152/C152</f>
        <v>0.221810089020772</v>
      </c>
      <c r="L152" s="15" t="n">
        <v>0.23</v>
      </c>
      <c r="M152" s="2" t="n">
        <f aca="false">L152/C152</f>
        <v>0.00426557863501484</v>
      </c>
      <c r="N152" s="15" t="n">
        <v>53.42</v>
      </c>
      <c r="O152" s="1" t="n">
        <v>0.59</v>
      </c>
    </row>
    <row r="153" customFormat="false" ht="12.75" hidden="false" customHeight="false" outlineLevel="0" collapsed="false">
      <c r="A153" s="17" t="s">
        <v>21</v>
      </c>
      <c r="C153" s="1"/>
      <c r="D153" s="15"/>
      <c r="E153" s="2"/>
      <c r="F153" s="15"/>
      <c r="G153" s="2"/>
      <c r="H153" s="15"/>
      <c r="I153" s="2"/>
      <c r="J153" s="15"/>
      <c r="K153" s="2"/>
      <c r="L153" s="15"/>
      <c r="M153" s="2"/>
      <c r="N153" s="15"/>
      <c r="O153" s="1"/>
    </row>
    <row r="154" customFormat="false" ht="12.75" hidden="false" customHeight="false" outlineLevel="0" collapsed="false">
      <c r="A154" s="16" t="n">
        <v>2004</v>
      </c>
      <c r="B154" s="17" t="n">
        <v>160</v>
      </c>
      <c r="C154" s="1" t="n">
        <v>88.57</v>
      </c>
      <c r="D154" s="15" t="n">
        <v>44.82</v>
      </c>
      <c r="E154" s="2" t="n">
        <f aca="false">D154/C154</f>
        <v>0.506040420006774</v>
      </c>
      <c r="F154" s="15" t="n">
        <v>13.31</v>
      </c>
      <c r="G154" s="2" t="n">
        <f aca="false">F154/C154</f>
        <v>0.150276617364796</v>
      </c>
      <c r="H154" s="15" t="n">
        <v>2.31</v>
      </c>
      <c r="I154" s="2" t="n">
        <f aca="false">H154/C154</f>
        <v>0.0260810658236423</v>
      </c>
      <c r="J154" s="15" t="n">
        <v>22.42</v>
      </c>
      <c r="K154" s="2" t="n">
        <f aca="false">J154/C154</f>
        <v>0.253133115050243</v>
      </c>
      <c r="L154" s="15" t="n">
        <v>0.1</v>
      </c>
      <c r="M154" s="2" t="n">
        <f aca="false">L154/C154</f>
        <v>0.00112905046855594</v>
      </c>
      <c r="N154" s="15" t="n">
        <v>85.52</v>
      </c>
      <c r="O154" s="1" t="n">
        <v>3.49</v>
      </c>
    </row>
    <row r="155" customFormat="false" ht="12.75" hidden="false" customHeight="false" outlineLevel="0" collapsed="false">
      <c r="A155" s="16" t="n">
        <v>2002</v>
      </c>
      <c r="B155" s="17" t="n">
        <v>205</v>
      </c>
      <c r="C155" s="1" t="n">
        <v>88.31</v>
      </c>
      <c r="D155" s="15" t="n">
        <v>44.46</v>
      </c>
      <c r="E155" s="2" t="n">
        <f aca="false">D155/C155</f>
        <v>0.503453742498018</v>
      </c>
      <c r="F155" s="15" t="n">
        <v>17.31</v>
      </c>
      <c r="G155" s="2" t="n">
        <f aca="false">F155/C155</f>
        <v>0.19601404144491</v>
      </c>
      <c r="H155" s="15" t="n">
        <v>1.24</v>
      </c>
      <c r="I155" s="2" t="n">
        <f aca="false">H155/C155</f>
        <v>0.0140414449099762</v>
      </c>
      <c r="J155" s="15" t="n">
        <v>21.75</v>
      </c>
      <c r="K155" s="2" t="n">
        <f aca="false">J155/C155</f>
        <v>0.246291473219341</v>
      </c>
      <c r="L155" s="15" t="n">
        <v>0.31</v>
      </c>
      <c r="M155" s="2" t="n">
        <f aca="false">L155/C155</f>
        <v>0.00351036122749406</v>
      </c>
      <c r="N155" s="15" t="n">
        <v>88.06</v>
      </c>
      <c r="O155" s="1" t="n">
        <v>1.02</v>
      </c>
    </row>
    <row r="156" customFormat="false" ht="12.75" hidden="false" customHeight="false" outlineLevel="0" collapsed="false">
      <c r="A156" s="16" t="n">
        <v>2000</v>
      </c>
      <c r="B156" s="17" t="n">
        <v>165</v>
      </c>
      <c r="C156" s="1" t="n">
        <v>75.49</v>
      </c>
      <c r="D156" s="15" t="n">
        <v>33.91</v>
      </c>
      <c r="E156" s="2" t="n">
        <f aca="false">D156/C156</f>
        <v>0.449198569346933</v>
      </c>
      <c r="F156" s="15" t="n">
        <v>13.64</v>
      </c>
      <c r="G156" s="2" t="n">
        <f aca="false">F156/C156</f>
        <v>0.180686183600477</v>
      </c>
      <c r="H156" s="15" t="n">
        <v>2.59</v>
      </c>
      <c r="I156" s="2" t="n">
        <f aca="false">H156/C156</f>
        <v>0.0343091800238442</v>
      </c>
      <c r="J156" s="15" t="n">
        <v>23.08</v>
      </c>
      <c r="K156" s="2" t="n">
        <f aca="false">J156/C156</f>
        <v>0.305735859054179</v>
      </c>
      <c r="L156" s="15" t="n">
        <v>0</v>
      </c>
      <c r="M156" s="2" t="n">
        <f aca="false">L156/C156</f>
        <v>0</v>
      </c>
      <c r="N156" s="15" t="n">
        <v>74.76</v>
      </c>
      <c r="O156" s="1" t="n">
        <v>1.38</v>
      </c>
    </row>
    <row r="157" customFormat="false" ht="12.75" hidden="false" customHeight="false" outlineLevel="0" collapsed="false">
      <c r="A157" s="16" t="n">
        <v>1998</v>
      </c>
      <c r="B157" s="17" t="n">
        <v>150</v>
      </c>
      <c r="C157" s="1" t="n">
        <v>42.55</v>
      </c>
      <c r="D157" s="15" t="n">
        <v>20.72</v>
      </c>
      <c r="E157" s="2" t="n">
        <f aca="false">D157/C157</f>
        <v>0.48695652173913</v>
      </c>
      <c r="F157" s="15" t="n">
        <v>9.84</v>
      </c>
      <c r="G157" s="2" t="n">
        <f aca="false">F157/C157</f>
        <v>0.231257344300823</v>
      </c>
      <c r="H157" s="15" t="n">
        <v>1.45</v>
      </c>
      <c r="I157" s="2" t="n">
        <f aca="false">H157/C157</f>
        <v>0.0340775558166863</v>
      </c>
      <c r="J157" s="15" t="n">
        <v>8.14</v>
      </c>
      <c r="K157" s="2" t="n">
        <f aca="false">J157/C157</f>
        <v>0.191304347826087</v>
      </c>
      <c r="L157" s="15" t="n">
        <v>0.2</v>
      </c>
      <c r="M157" s="2" t="n">
        <f aca="false">L157/C157</f>
        <v>0.00470035252643948</v>
      </c>
      <c r="N157" s="15" t="n">
        <v>41.86</v>
      </c>
      <c r="O157" s="1" t="n">
        <v>0.76</v>
      </c>
    </row>
    <row r="158" customFormat="false" ht="12.75" hidden="false" customHeight="false" outlineLevel="0" collapsed="false">
      <c r="A158" s="17" t="n">
        <v>1996</v>
      </c>
      <c r="B158" s="17" t="n">
        <v>225</v>
      </c>
      <c r="C158" s="1" t="n">
        <v>48.67</v>
      </c>
      <c r="D158" s="15" t="n">
        <v>27.31</v>
      </c>
      <c r="E158" s="2" t="n">
        <f aca="false">D158/C158</f>
        <v>0.561125950277378</v>
      </c>
      <c r="F158" s="15" t="n">
        <v>9.14</v>
      </c>
      <c r="G158" s="2" t="n">
        <f aca="false">F158/C158</f>
        <v>0.187795356482433</v>
      </c>
      <c r="H158" s="15" t="n">
        <v>2.13</v>
      </c>
      <c r="I158" s="2" t="n">
        <f aca="false">H158/C158</f>
        <v>0.043764125744812</v>
      </c>
      <c r="J158" s="15" t="n">
        <v>7.47</v>
      </c>
      <c r="K158" s="2" t="n">
        <f aca="false">J158/C158</f>
        <v>0.153482638175467</v>
      </c>
      <c r="L158" s="15" t="n">
        <v>0.48</v>
      </c>
      <c r="M158" s="2" t="n">
        <f aca="false">L158/C158</f>
        <v>0.00986233819601397</v>
      </c>
      <c r="N158" s="15" t="n">
        <v>47.66</v>
      </c>
      <c r="O158" s="1" t="n">
        <v>0.86</v>
      </c>
    </row>
    <row r="159" customFormat="false" ht="12.75" hidden="false" customHeight="false" outlineLevel="0" collapsed="false">
      <c r="A159" s="17" t="n">
        <v>1994</v>
      </c>
      <c r="B159" s="17" t="n">
        <v>215</v>
      </c>
      <c r="C159" s="1" t="n">
        <v>49.32</v>
      </c>
      <c r="D159" s="15" t="n">
        <v>26.93</v>
      </c>
      <c r="E159" s="2" t="n">
        <f aca="false">D159/C159</f>
        <v>0.54602595296026</v>
      </c>
      <c r="F159" s="15" t="n">
        <v>7.44</v>
      </c>
      <c r="G159" s="2" t="n">
        <f aca="false">F159/C159</f>
        <v>0.150851581508516</v>
      </c>
      <c r="H159" s="15" t="n">
        <v>2.04</v>
      </c>
      <c r="I159" s="2" t="n">
        <f aca="false">H159/C159</f>
        <v>0.0413625304136253</v>
      </c>
      <c r="J159" s="15" t="n">
        <v>10.75</v>
      </c>
      <c r="K159" s="2" t="n">
        <f aca="false">J159/C159</f>
        <v>0.217964314679643</v>
      </c>
      <c r="L159" s="15" t="n">
        <v>0.11</v>
      </c>
      <c r="M159" s="2" t="n">
        <f aca="false">L159/C159</f>
        <v>0.00223033252230333</v>
      </c>
      <c r="N159" s="15" t="n">
        <v>48.52</v>
      </c>
      <c r="O159" s="1" t="n">
        <v>0.82</v>
      </c>
    </row>
    <row r="160" customFormat="false" ht="12.75" hidden="false" customHeight="false" outlineLevel="0" collapsed="false">
      <c r="A160" s="17" t="n">
        <v>1992</v>
      </c>
      <c r="B160" s="17" t="n">
        <v>272</v>
      </c>
      <c r="C160" s="1" t="n">
        <v>44.27</v>
      </c>
      <c r="D160" s="15" t="n">
        <v>23.81</v>
      </c>
      <c r="E160" s="2" t="n">
        <f aca="false">D160/C160</f>
        <v>0.537836006324825</v>
      </c>
      <c r="F160" s="15" t="n">
        <v>7.39</v>
      </c>
      <c r="G160" s="2" t="n">
        <f aca="false">F160/C160</f>
        <v>0.166930201039078</v>
      </c>
      <c r="H160" s="15" t="n">
        <v>0.83</v>
      </c>
      <c r="I160" s="2" t="n">
        <f aca="false">H160/C160</f>
        <v>0.0187485882087192</v>
      </c>
      <c r="J160" s="15" t="n">
        <v>10.39</v>
      </c>
      <c r="K160" s="2" t="n">
        <f aca="false">J160/C160</f>
        <v>0.234696182516377</v>
      </c>
      <c r="L160" s="15" t="n">
        <v>0.32</v>
      </c>
      <c r="M160" s="2" t="n">
        <f aca="false">L160/C160</f>
        <v>0.0072283713575785</v>
      </c>
      <c r="N160" s="15" t="n">
        <v>43.83</v>
      </c>
      <c r="O160" s="1" t="n">
        <v>0.5</v>
      </c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7T16:23:43Z</dcterms:created>
  <dc:creator>dsdd</dc:creator>
  <dc:description/>
  <dc:language>en-US</dc:language>
  <cp:lastModifiedBy>dsdd</cp:lastModifiedBy>
  <cp:lastPrinted>2005-05-18T13:32:39Z</cp:lastPrinted>
  <dcterms:modified xsi:type="dcterms:W3CDTF">2005-05-20T19:18:47Z</dcterms:modified>
  <cp:revision>0</cp:revision>
  <dc:subject/>
  <dc:title/>
</cp:coreProperties>
</file>