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Itemized Hard Money Contributions from Individuals</t>
  </si>
  <si>
    <t xml:space="preserve">Through December 31 of the off Year</t>
  </si>
  <si>
    <t xml:space="preserve">Less Than or</t>
  </si>
  <si>
    <t xml:space="preserve">Greater Than</t>
  </si>
  <si>
    <t xml:space="preserve">Total</t>
  </si>
  <si>
    <t xml:space="preserve">Equal $1,000</t>
  </si>
  <si>
    <t xml:space="preserve">$1,001-$5,000</t>
  </si>
  <si>
    <t xml:space="preserve">$5,001-$10,000</t>
  </si>
  <si>
    <t xml:space="preserve">$10,001-$20,000</t>
  </si>
  <si>
    <t xml:space="preserve">Itemized</t>
  </si>
  <si>
    <t xml:space="preserve">DNC</t>
  </si>
  <si>
    <t xml:space="preserve">% of itemized</t>
  </si>
  <si>
    <t xml:space="preserve">RNC</t>
  </si>
  <si>
    <t xml:space="preserve">DSCC</t>
  </si>
  <si>
    <t xml:space="preserve">NRSC</t>
  </si>
  <si>
    <t xml:space="preserve">DCCC</t>
  </si>
  <si>
    <t xml:space="preserve">NRCC</t>
  </si>
  <si>
    <t xml:space="preserve">Itemized contributions are those with amounts of at least $2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61"/>
    <col collapsed="false" customWidth="true" hidden="false" outlineLevel="0" max="3" min="3" style="0" width="12.87"/>
    <col collapsed="false" customWidth="true" hidden="false" outlineLevel="0" max="4" min="4" style="0" width="14.49"/>
    <col collapsed="false" customWidth="true" hidden="false" outlineLevel="0" max="5" min="5" style="0" width="16.12"/>
    <col collapsed="false" customWidth="true" hidden="false" outlineLevel="0" max="6" min="6" style="0" width="17.24"/>
    <col collapsed="false" customWidth="true" hidden="false" outlineLevel="0" max="7" min="7" style="0" width="15.61"/>
    <col collapsed="false" customWidth="true" hidden="false" outlineLevel="0" max="8" min="8" style="0" width="10.86"/>
  </cols>
  <sheetData>
    <row r="1" customFormat="false" ht="12.75" hidden="false" customHeight="false" outlineLevel="0" collapsed="false">
      <c r="B1" s="2"/>
      <c r="C1" s="1"/>
      <c r="D1" s="1"/>
      <c r="E1" s="2" t="s">
        <v>0</v>
      </c>
      <c r="F1" s="1"/>
      <c r="G1" s="1"/>
      <c r="H1" s="1"/>
    </row>
    <row r="2" customFormat="false" ht="12.75" hidden="false" customHeight="false" outlineLevel="0" collapsed="false">
      <c r="B2" s="2"/>
      <c r="C2" s="1"/>
      <c r="D2" s="1"/>
      <c r="E2" s="2" t="s">
        <v>1</v>
      </c>
      <c r="F2" s="1"/>
      <c r="G2" s="1"/>
      <c r="H2" s="1"/>
    </row>
    <row r="3" customFormat="false" ht="12.75" hidden="false" customHeight="false" outlineLevel="0" collapsed="false">
      <c r="B3" s="2"/>
      <c r="C3" s="2" t="s">
        <v>2</v>
      </c>
      <c r="D3" s="2"/>
      <c r="E3" s="2"/>
      <c r="F3" s="2"/>
      <c r="G3" s="3" t="s">
        <v>3</v>
      </c>
      <c r="H3" s="2" t="s">
        <v>4</v>
      </c>
    </row>
    <row r="4" customFormat="false" ht="12.75" hidden="false" customHeight="false" outlineLevel="0" collapsed="false">
      <c r="B4" s="2"/>
      <c r="C4" s="4" t="s">
        <v>5</v>
      </c>
      <c r="D4" s="4" t="s">
        <v>6</v>
      </c>
      <c r="E4" s="4" t="s">
        <v>7</v>
      </c>
      <c r="F4" s="4" t="s">
        <v>8</v>
      </c>
      <c r="G4" s="5" t="n">
        <v>20000</v>
      </c>
      <c r="H4" s="4" t="s">
        <v>9</v>
      </c>
    </row>
    <row r="5" customFormat="false" ht="12.75" hidden="false" customHeight="false" outlineLevel="0" collapsed="false">
      <c r="A5" s="1" t="s">
        <v>10</v>
      </c>
      <c r="B5" s="2"/>
      <c r="G5" s="6"/>
    </row>
    <row r="6" customFormat="false" ht="12.75" hidden="false" customHeight="false" outlineLevel="0" collapsed="false">
      <c r="B6" s="2" t="n">
        <v>1999</v>
      </c>
      <c r="C6" s="7" t="n">
        <v>2464597</v>
      </c>
      <c r="D6" s="7" t="n">
        <v>1926330</v>
      </c>
      <c r="E6" s="7" t="n">
        <v>2120105</v>
      </c>
      <c r="F6" s="7" t="n">
        <v>2517100</v>
      </c>
      <c r="G6" s="8" t="n">
        <v>0</v>
      </c>
      <c r="H6" s="7" t="n">
        <f aca="false">SUM(C6:G6)</f>
        <v>9028132</v>
      </c>
    </row>
    <row r="7" customFormat="false" ht="12.75" hidden="false" customHeight="false" outlineLevel="0" collapsed="false">
      <c r="B7" s="2" t="s">
        <v>11</v>
      </c>
      <c r="C7" s="9" t="n">
        <f aca="false">C6/$H$6</f>
        <v>0.272990802527034</v>
      </c>
      <c r="D7" s="9" t="n">
        <f aca="false">D6/$H$6</f>
        <v>0.213369720336389</v>
      </c>
      <c r="E7" s="9" t="n">
        <f aca="false">E6/$H$6</f>
        <v>0.23483318586835</v>
      </c>
      <c r="F7" s="9" t="n">
        <f aca="false">F6/$H$6</f>
        <v>0.278806291268227</v>
      </c>
      <c r="G7" s="10" t="n">
        <f aca="false">G6/$H$6</f>
        <v>0</v>
      </c>
    </row>
    <row r="8" customFormat="false" ht="12.75" hidden="false" customHeight="false" outlineLevel="0" collapsed="false">
      <c r="B8" s="2" t="n">
        <v>2001</v>
      </c>
      <c r="C8" s="7" t="n">
        <v>2782126</v>
      </c>
      <c r="D8" s="7" t="n">
        <v>1338087</v>
      </c>
      <c r="E8" s="7" t="n">
        <v>1159647</v>
      </c>
      <c r="F8" s="7" t="n">
        <v>661764</v>
      </c>
      <c r="G8" s="8" t="n">
        <v>0</v>
      </c>
      <c r="H8" s="7" t="n">
        <f aca="false">SUM(C8:G8)</f>
        <v>5941624</v>
      </c>
    </row>
    <row r="9" customFormat="false" ht="12.75" hidden="false" customHeight="false" outlineLevel="0" collapsed="false">
      <c r="B9" s="2" t="s">
        <v>11</v>
      </c>
      <c r="C9" s="9" t="n">
        <f aca="false">C8/H8</f>
        <v>0.468243362420779</v>
      </c>
      <c r="D9" s="9" t="n">
        <f aca="false">D8/H8</f>
        <v>0.225205600354381</v>
      </c>
      <c r="E9" s="9" t="n">
        <f aca="false">E8/H8</f>
        <v>0.195173407135827</v>
      </c>
      <c r="F9" s="9" t="n">
        <f aca="false">F8/H8</f>
        <v>0.111377630089013</v>
      </c>
      <c r="G9" s="10" t="n">
        <f aca="false">G8/$H$6</f>
        <v>0</v>
      </c>
      <c r="H9" s="7"/>
    </row>
    <row r="10" customFormat="false" ht="12.75" hidden="false" customHeight="false" outlineLevel="0" collapsed="false">
      <c r="B10" s="2" t="n">
        <v>2003</v>
      </c>
      <c r="C10" s="7" t="n">
        <v>4791628</v>
      </c>
      <c r="D10" s="7" t="n">
        <v>2487901</v>
      </c>
      <c r="E10" s="7" t="n">
        <v>1734757</v>
      </c>
      <c r="F10" s="7" t="n">
        <v>1269166</v>
      </c>
      <c r="G10" s="8" t="n">
        <v>4391000</v>
      </c>
      <c r="H10" s="7" t="n">
        <f aca="false">SUM(C10:G10)</f>
        <v>14674452</v>
      </c>
    </row>
    <row r="11" customFormat="false" ht="12.75" hidden="false" customHeight="false" outlineLevel="0" collapsed="false">
      <c r="B11" s="2" t="s">
        <v>11</v>
      </c>
      <c r="C11" s="9" t="n">
        <f aca="false">C10/$H$10</f>
        <v>0.326528581782815</v>
      </c>
      <c r="D11" s="9" t="n">
        <f aca="false">D10/$H$10</f>
        <v>0.1695396189241</v>
      </c>
      <c r="E11" s="9" t="n">
        <f aca="false">E10/$H$10</f>
        <v>0.118216135089746</v>
      </c>
      <c r="F11" s="9" t="n">
        <f aca="false">F10/$H$10</f>
        <v>0.086488135979456</v>
      </c>
      <c r="G11" s="10" t="n">
        <f aca="false">G10/$H$10</f>
        <v>0.299227528223882</v>
      </c>
      <c r="H11" s="7"/>
    </row>
    <row r="12" customFormat="false" ht="12.75" hidden="false" customHeight="false" outlineLevel="0" collapsed="false">
      <c r="B12" s="2"/>
      <c r="G12" s="6"/>
      <c r="H12" s="7"/>
    </row>
    <row r="13" customFormat="false" ht="12.75" hidden="false" customHeight="false" outlineLevel="0" collapsed="false">
      <c r="A13" s="1" t="s">
        <v>12</v>
      </c>
      <c r="B13" s="2" t="n">
        <v>1999</v>
      </c>
      <c r="C13" s="7" t="n">
        <v>5769975</v>
      </c>
      <c r="D13" s="7" t="n">
        <v>1004086</v>
      </c>
      <c r="E13" s="7" t="n">
        <v>470750</v>
      </c>
      <c r="F13" s="7" t="n">
        <v>2170062</v>
      </c>
      <c r="G13" s="8" t="n">
        <v>0</v>
      </c>
      <c r="H13" s="7" t="n">
        <f aca="false">SUM(C13:G13)</f>
        <v>9414873</v>
      </c>
    </row>
    <row r="14" customFormat="false" ht="12.75" hidden="false" customHeight="false" outlineLevel="0" collapsed="false">
      <c r="B14" s="2" t="s">
        <v>11</v>
      </c>
      <c r="C14" s="9" t="n">
        <f aca="false">C13/$H$6</f>
        <v>0.639110615573631</v>
      </c>
      <c r="D14" s="9" t="n">
        <f aca="false">D13/$H$6</f>
        <v>0.111217470014838</v>
      </c>
      <c r="E14" s="9" t="n">
        <f aca="false">E13/$H$6</f>
        <v>0.052142569470628</v>
      </c>
      <c r="F14" s="9" t="n">
        <f aca="false">F13/$H$6</f>
        <v>0.240366667213107</v>
      </c>
      <c r="G14" s="10" t="n">
        <f aca="false">G13/$H$6</f>
        <v>0</v>
      </c>
    </row>
    <row r="15" customFormat="false" ht="12.75" hidden="false" customHeight="false" outlineLevel="0" collapsed="false">
      <c r="B15" s="2" t="n">
        <v>2001</v>
      </c>
      <c r="C15" s="7" t="n">
        <v>11150270</v>
      </c>
      <c r="D15" s="7" t="n">
        <v>1991956</v>
      </c>
      <c r="E15" s="7" t="n">
        <v>1049572</v>
      </c>
      <c r="F15" s="7" t="n">
        <v>4626702</v>
      </c>
      <c r="G15" s="8" t="n">
        <v>0</v>
      </c>
      <c r="H15" s="7" t="n">
        <f aca="false">SUM(C15:G15)</f>
        <v>18818500</v>
      </c>
    </row>
    <row r="16" customFormat="false" ht="12.75" hidden="false" customHeight="false" outlineLevel="0" collapsed="false">
      <c r="B16" s="2" t="s">
        <v>11</v>
      </c>
      <c r="C16" s="9" t="n">
        <f aca="false">C15/$H$15</f>
        <v>0.592516406727423</v>
      </c>
      <c r="D16" s="9" t="n">
        <f aca="false">D15/$H$15</f>
        <v>0.105850944549247</v>
      </c>
      <c r="E16" s="9" t="n">
        <f aca="false">E15/$H$15</f>
        <v>0.0557734144591758</v>
      </c>
      <c r="F16" s="9" t="n">
        <f aca="false">F15/$H$15</f>
        <v>0.245859234264155</v>
      </c>
      <c r="G16" s="10" t="n">
        <f aca="false">G15/$H$15</f>
        <v>0</v>
      </c>
      <c r="H16" s="7"/>
    </row>
    <row r="17" customFormat="false" ht="12.75" hidden="false" customHeight="false" outlineLevel="0" collapsed="false">
      <c r="B17" s="2" t="n">
        <v>2003</v>
      </c>
      <c r="C17" s="7" t="n">
        <v>15804281</v>
      </c>
      <c r="D17" s="7" t="n">
        <v>2770782</v>
      </c>
      <c r="E17" s="7" t="n">
        <v>1377000</v>
      </c>
      <c r="F17" s="7" t="n">
        <v>3817667</v>
      </c>
      <c r="G17" s="8" t="n">
        <v>15766547</v>
      </c>
      <c r="H17" s="7" t="n">
        <f aca="false">SUM(C17:G17)</f>
        <v>39536277</v>
      </c>
    </row>
    <row r="18" customFormat="false" ht="12.75" hidden="false" customHeight="false" outlineLevel="0" collapsed="false">
      <c r="B18" s="2" t="s">
        <v>11</v>
      </c>
      <c r="C18" s="9" t="n">
        <f aca="false">C17/$H$17</f>
        <v>0.399741255353912</v>
      </c>
      <c r="D18" s="9" t="n">
        <f aca="false">D17/$H$17</f>
        <v>0.0700820160684326</v>
      </c>
      <c r="E18" s="9" t="n">
        <f aca="false">E17/$H$17</f>
        <v>0.034828772572592</v>
      </c>
      <c r="F18" s="9" t="n">
        <f aca="false">F17/$H$17</f>
        <v>0.0965611152511907</v>
      </c>
      <c r="G18" s="10" t="n">
        <f aca="false">G17/$H$17</f>
        <v>0.398786840753873</v>
      </c>
      <c r="H18" s="7"/>
    </row>
    <row r="19" customFormat="false" ht="12.75" hidden="false" customHeight="false" outlineLevel="0" collapsed="false">
      <c r="A19" s="11"/>
      <c r="B19" s="4"/>
      <c r="C19" s="12"/>
      <c r="D19" s="12"/>
      <c r="E19" s="12"/>
      <c r="F19" s="12"/>
      <c r="G19" s="13"/>
      <c r="H19" s="14"/>
    </row>
    <row r="20" customFormat="false" ht="12.75" hidden="false" customHeight="false" outlineLevel="0" collapsed="false">
      <c r="B20" s="2"/>
      <c r="G20" s="6"/>
      <c r="H20" s="7"/>
    </row>
    <row r="21" customFormat="false" ht="12.75" hidden="false" customHeight="false" outlineLevel="0" collapsed="false">
      <c r="A21" s="1" t="s">
        <v>13</v>
      </c>
      <c r="B21" s="2" t="n">
        <v>1999</v>
      </c>
      <c r="C21" s="7" t="n">
        <v>637774</v>
      </c>
      <c r="D21" s="7" t="n">
        <v>2087941</v>
      </c>
      <c r="E21" s="7" t="n">
        <v>2147339</v>
      </c>
      <c r="F21" s="7" t="n">
        <v>1866325</v>
      </c>
      <c r="G21" s="8" t="n">
        <v>0</v>
      </c>
      <c r="H21" s="7" t="n">
        <f aca="false">SUM(C21:G21)</f>
        <v>6739379</v>
      </c>
    </row>
    <row r="22" customFormat="false" ht="12.75" hidden="false" customHeight="false" outlineLevel="0" collapsed="false">
      <c r="B22" s="2" t="s">
        <v>11</v>
      </c>
      <c r="C22" s="9" t="n">
        <f aca="false">C21/$H$21</f>
        <v>0.0946339417919663</v>
      </c>
      <c r="D22" s="9" t="n">
        <f aca="false">D21/$H$21</f>
        <v>0.309812076157165</v>
      </c>
      <c r="E22" s="9" t="n">
        <f aca="false">E21/$H$21</f>
        <v>0.318625647852718</v>
      </c>
      <c r="F22" s="9" t="n">
        <f aca="false">F21/$H$21</f>
        <v>0.276928334198151</v>
      </c>
      <c r="G22" s="10" t="n">
        <f aca="false">G21/$H$21</f>
        <v>0</v>
      </c>
      <c r="H22" s="7"/>
    </row>
    <row r="23" customFormat="false" ht="12.75" hidden="false" customHeight="false" outlineLevel="0" collapsed="false">
      <c r="B23" s="2" t="n">
        <v>2001</v>
      </c>
      <c r="C23" s="7" t="n">
        <v>830235</v>
      </c>
      <c r="D23" s="7" t="n">
        <v>1420037</v>
      </c>
      <c r="E23" s="7" t="n">
        <v>2045821</v>
      </c>
      <c r="F23" s="7" t="n">
        <v>2423201</v>
      </c>
      <c r="G23" s="8" t="n">
        <v>0</v>
      </c>
      <c r="H23" s="7" t="n">
        <f aca="false">SUM(C23:G23)</f>
        <v>6719294</v>
      </c>
    </row>
    <row r="24" customFormat="false" ht="12.75" hidden="false" customHeight="false" outlineLevel="0" collapsed="false">
      <c r="B24" s="2" t="s">
        <v>11</v>
      </c>
      <c r="C24" s="9" t="n">
        <f aca="false">C23/$H$23</f>
        <v>0.123559856139648</v>
      </c>
      <c r="D24" s="9" t="n">
        <f aca="false">D23/$H$23</f>
        <v>0.211337232750941</v>
      </c>
      <c r="E24" s="9" t="n">
        <f aca="false">E23/$H$23</f>
        <v>0.304469636244522</v>
      </c>
      <c r="F24" s="9" t="n">
        <f aca="false">F23/$H$23</f>
        <v>0.360633274864889</v>
      </c>
      <c r="G24" s="10" t="n">
        <f aca="false">G23/$H$23</f>
        <v>0</v>
      </c>
      <c r="H24" s="7"/>
    </row>
    <row r="25" customFormat="false" ht="12.75" hidden="false" customHeight="false" outlineLevel="0" collapsed="false">
      <c r="B25" s="2" t="n">
        <v>2003</v>
      </c>
      <c r="C25" s="7" t="n">
        <v>1930745</v>
      </c>
      <c r="D25" s="7" t="n">
        <v>1708624</v>
      </c>
      <c r="E25" s="7" t="n">
        <v>1805125</v>
      </c>
      <c r="F25" s="7" t="n">
        <v>1669666</v>
      </c>
      <c r="G25" s="8" t="n">
        <v>5063850</v>
      </c>
      <c r="H25" s="7" t="n">
        <f aca="false">SUM(C25:G25)</f>
        <v>12178010</v>
      </c>
    </row>
    <row r="26" customFormat="false" ht="12.75" hidden="false" customHeight="false" outlineLevel="0" collapsed="false">
      <c r="B26" s="2" t="s">
        <v>11</v>
      </c>
      <c r="C26" s="9" t="n">
        <f aca="false">C25/$H$25</f>
        <v>0.158543555145709</v>
      </c>
      <c r="D26" s="9" t="n">
        <f aca="false">D25/$H$25</f>
        <v>0.140304039822598</v>
      </c>
      <c r="E26" s="9" t="n">
        <f aca="false">E25/$H$25</f>
        <v>0.14822824090307</v>
      </c>
      <c r="F26" s="9" t="n">
        <f aca="false">F25/$H$25</f>
        <v>0.137104994986866</v>
      </c>
      <c r="G26" s="10" t="n">
        <f aca="false">G25/$H$25</f>
        <v>0.415819169141756</v>
      </c>
      <c r="H26" s="7"/>
    </row>
    <row r="27" customFormat="false" ht="12.75" hidden="false" customHeight="false" outlineLevel="0" collapsed="false">
      <c r="B27" s="2"/>
      <c r="G27" s="6"/>
      <c r="H27" s="7"/>
    </row>
    <row r="28" customFormat="false" ht="12.75" hidden="false" customHeight="false" outlineLevel="0" collapsed="false">
      <c r="A28" s="1" t="s">
        <v>14</v>
      </c>
      <c r="B28" s="2" t="n">
        <v>1999</v>
      </c>
      <c r="C28" s="7" t="n">
        <v>2735201</v>
      </c>
      <c r="D28" s="7" t="n">
        <v>1900857</v>
      </c>
      <c r="E28" s="7" t="n">
        <v>1131342</v>
      </c>
      <c r="F28" s="7" t="n">
        <v>302875</v>
      </c>
      <c r="G28" s="8" t="n">
        <v>0</v>
      </c>
      <c r="H28" s="7" t="n">
        <f aca="false">SUM(C28:G28)</f>
        <v>6070275</v>
      </c>
    </row>
    <row r="29" customFormat="false" ht="12.75" hidden="false" customHeight="false" outlineLevel="0" collapsed="false">
      <c r="B29" s="2" t="s">
        <v>11</v>
      </c>
      <c r="C29" s="9" t="n">
        <f aca="false">C28/$H$28</f>
        <v>0.450589306085803</v>
      </c>
      <c r="D29" s="9" t="n">
        <f aca="false">D28/$H$28</f>
        <v>0.313141826358773</v>
      </c>
      <c r="E29" s="9" t="n">
        <f aca="false">E28/$H$28</f>
        <v>0.186374093430693</v>
      </c>
      <c r="F29" s="9" t="n">
        <f aca="false">F28/$H$28</f>
        <v>0.0498947741247308</v>
      </c>
      <c r="G29" s="10" t="n">
        <f aca="false">G28/$H$28</f>
        <v>0</v>
      </c>
      <c r="H29" s="7"/>
    </row>
    <row r="30" customFormat="false" ht="12.75" hidden="false" customHeight="false" outlineLevel="0" collapsed="false">
      <c r="B30" s="2" t="n">
        <v>2001</v>
      </c>
      <c r="C30" s="7" t="n">
        <v>3715271</v>
      </c>
      <c r="D30" s="7" t="n">
        <v>5271754</v>
      </c>
      <c r="E30" s="7" t="n">
        <v>2547810</v>
      </c>
      <c r="F30" s="7" t="n">
        <v>964150</v>
      </c>
      <c r="G30" s="8" t="n">
        <v>0</v>
      </c>
      <c r="H30" s="7" t="n">
        <f aca="false">SUM(C30:G30)</f>
        <v>12498985</v>
      </c>
    </row>
    <row r="31" customFormat="false" ht="12.75" hidden="false" customHeight="false" outlineLevel="0" collapsed="false">
      <c r="B31" s="2" t="s">
        <v>11</v>
      </c>
      <c r="C31" s="9" t="n">
        <f aca="false">C30/$H$30</f>
        <v>0.297245816360288</v>
      </c>
      <c r="D31" s="9" t="n">
        <f aca="false">D30/$H$30</f>
        <v>0.421774568094929</v>
      </c>
      <c r="E31" s="9" t="n">
        <f aca="false">E30/$H$30</f>
        <v>0.203841351917776</v>
      </c>
      <c r="F31" s="9" t="n">
        <f aca="false">F30/$H$30</f>
        <v>0.0771382636270065</v>
      </c>
      <c r="G31" s="10" t="n">
        <f aca="false">G30/$H$30</f>
        <v>0</v>
      </c>
      <c r="H31" s="7"/>
    </row>
    <row r="32" customFormat="false" ht="12.75" hidden="false" customHeight="false" outlineLevel="0" collapsed="false">
      <c r="B32" s="2" t="n">
        <v>2003</v>
      </c>
      <c r="C32" s="7" t="n">
        <v>2416352</v>
      </c>
      <c r="D32" s="7" t="n">
        <v>3420894</v>
      </c>
      <c r="E32" s="7" t="n">
        <v>1365601</v>
      </c>
      <c r="F32" s="7" t="n">
        <v>2040800</v>
      </c>
      <c r="G32" s="8" t="n">
        <v>2272000</v>
      </c>
      <c r="H32" s="7" t="n">
        <f aca="false">SUM(C32:G32)</f>
        <v>11515647</v>
      </c>
    </row>
    <row r="33" customFormat="false" ht="12.75" hidden="false" customHeight="false" outlineLevel="0" collapsed="false">
      <c r="B33" s="2" t="s">
        <v>11</v>
      </c>
      <c r="C33" s="9" t="n">
        <f aca="false">C32/$H$32</f>
        <v>0.209832065883923</v>
      </c>
      <c r="D33" s="9" t="n">
        <f aca="false">D32/$H$32</f>
        <v>0.297064854454118</v>
      </c>
      <c r="E33" s="9" t="n">
        <f aca="false">E32/$H$32</f>
        <v>0.11858656313449</v>
      </c>
      <c r="F33" s="9" t="n">
        <f aca="false">F32/$H$32</f>
        <v>0.177219742842065</v>
      </c>
      <c r="G33" s="10" t="n">
        <f aca="false">G32/$H$32</f>
        <v>0.197296773685404</v>
      </c>
      <c r="H33" s="7"/>
    </row>
    <row r="34" customFormat="false" ht="12.75" hidden="false" customHeight="false" outlineLevel="0" collapsed="false">
      <c r="A34" s="11"/>
      <c r="B34" s="4"/>
      <c r="C34" s="12"/>
      <c r="D34" s="12"/>
      <c r="E34" s="12"/>
      <c r="F34" s="12"/>
      <c r="G34" s="13"/>
      <c r="H34" s="14"/>
    </row>
    <row r="35" customFormat="false" ht="12.75" hidden="false" customHeight="false" outlineLevel="0" collapsed="false">
      <c r="B35" s="2"/>
      <c r="G35" s="6"/>
      <c r="H35" s="7"/>
    </row>
    <row r="36" customFormat="false" ht="12.75" hidden="false" customHeight="false" outlineLevel="0" collapsed="false">
      <c r="A36" s="1" t="s">
        <v>15</v>
      </c>
      <c r="B36" s="2" t="n">
        <v>1999</v>
      </c>
      <c r="C36" s="7" t="n">
        <v>1122912</v>
      </c>
      <c r="D36" s="7" t="n">
        <v>2117324</v>
      </c>
      <c r="E36" s="7" t="n">
        <v>1395750</v>
      </c>
      <c r="F36" s="7" t="n">
        <v>1370000</v>
      </c>
      <c r="G36" s="8" t="n">
        <v>0</v>
      </c>
      <c r="H36" s="7" t="n">
        <f aca="false">SUM(C36:G36)</f>
        <v>6005986</v>
      </c>
    </row>
    <row r="37" customFormat="false" ht="12.75" hidden="false" customHeight="false" outlineLevel="0" collapsed="false">
      <c r="B37" s="2" t="s">
        <v>11</v>
      </c>
      <c r="C37" s="9" t="n">
        <f aca="false">C36/$H$36</f>
        <v>0.186965470781983</v>
      </c>
      <c r="D37" s="9" t="n">
        <f aca="false">D36/$H$36</f>
        <v>0.352535620296151</v>
      </c>
      <c r="E37" s="9" t="n">
        <f aca="false">E36/$H$36</f>
        <v>0.23239314910158</v>
      </c>
      <c r="F37" s="9" t="n">
        <f aca="false">F36/$H$36</f>
        <v>0.228105759820286</v>
      </c>
      <c r="G37" s="10" t="n">
        <f aca="false">G36/$H$36</f>
        <v>0</v>
      </c>
      <c r="H37" s="7"/>
    </row>
    <row r="38" customFormat="false" ht="12.75" hidden="false" customHeight="false" outlineLevel="0" collapsed="false">
      <c r="B38" s="2" t="n">
        <v>2001</v>
      </c>
      <c r="C38" s="7" t="n">
        <v>900574</v>
      </c>
      <c r="D38" s="7" t="n">
        <v>1335953</v>
      </c>
      <c r="E38" s="7" t="n">
        <v>1048723</v>
      </c>
      <c r="F38" s="7" t="n">
        <v>880531</v>
      </c>
      <c r="G38" s="8" t="n">
        <v>0</v>
      </c>
      <c r="H38" s="7" t="n">
        <f aca="false">SUM(C38:G38)</f>
        <v>4165781</v>
      </c>
    </row>
    <row r="39" customFormat="false" ht="12.75" hidden="false" customHeight="false" outlineLevel="0" collapsed="false">
      <c r="B39" s="2" t="s">
        <v>11</v>
      </c>
      <c r="C39" s="9" t="n">
        <f aca="false">C38/$H$38</f>
        <v>0.216183712009825</v>
      </c>
      <c r="D39" s="9" t="n">
        <f aca="false">D38/$H$38</f>
        <v>0.320696887330371</v>
      </c>
      <c r="E39" s="9" t="n">
        <f aca="false">E38/$H$38</f>
        <v>0.251747031348984</v>
      </c>
      <c r="F39" s="9" t="n">
        <f aca="false">F38/$H$38</f>
        <v>0.211372369310821</v>
      </c>
      <c r="G39" s="10" t="n">
        <f aca="false">G38/$H$38</f>
        <v>0</v>
      </c>
      <c r="H39" s="7"/>
    </row>
    <row r="40" customFormat="false" ht="12.75" hidden="false" customHeight="false" outlineLevel="0" collapsed="false">
      <c r="B40" s="2" t="n">
        <v>2003</v>
      </c>
      <c r="C40" s="7" t="n">
        <v>1596771</v>
      </c>
      <c r="D40" s="7" t="n">
        <v>1581245</v>
      </c>
      <c r="E40" s="7" t="n">
        <v>919029</v>
      </c>
      <c r="F40" s="7" t="n">
        <v>1181916</v>
      </c>
      <c r="G40" s="8" t="n">
        <v>2692000</v>
      </c>
      <c r="H40" s="7" t="n">
        <f aca="false">SUM(C40:G40)</f>
        <v>7970961</v>
      </c>
    </row>
    <row r="41" customFormat="false" ht="12.75" hidden="false" customHeight="false" outlineLevel="0" collapsed="false">
      <c r="B41" s="2" t="s">
        <v>11</v>
      </c>
      <c r="C41" s="9" t="n">
        <f aca="false">C40/$H$40</f>
        <v>0.200323524352961</v>
      </c>
      <c r="D41" s="9" t="n">
        <f aca="false">D40/$H$40</f>
        <v>0.198375704008588</v>
      </c>
      <c r="E41" s="9" t="n">
        <f aca="false">E40/$H$40</f>
        <v>0.115297139203165</v>
      </c>
      <c r="F41" s="9" t="n">
        <f aca="false">F40/$H$40</f>
        <v>0.148277729623818</v>
      </c>
      <c r="G41" s="10" t="n">
        <f aca="false">G40/$H$40</f>
        <v>0.337725902811468</v>
      </c>
      <c r="H41" s="7"/>
    </row>
    <row r="42" customFormat="false" ht="12.75" hidden="false" customHeight="false" outlineLevel="0" collapsed="false">
      <c r="B42" s="2"/>
      <c r="C42" s="7"/>
      <c r="D42" s="7"/>
      <c r="E42" s="7"/>
      <c r="F42" s="7"/>
      <c r="G42" s="8"/>
      <c r="H42" s="7"/>
    </row>
    <row r="43" customFormat="false" ht="12.75" hidden="false" customHeight="false" outlineLevel="0" collapsed="false">
      <c r="A43" s="1" t="s">
        <v>16</v>
      </c>
      <c r="B43" s="2" t="n">
        <v>1999</v>
      </c>
      <c r="C43" s="7" t="n">
        <v>6676806</v>
      </c>
      <c r="D43" s="7" t="n">
        <v>1043745</v>
      </c>
      <c r="E43" s="7" t="n">
        <v>359009</v>
      </c>
      <c r="F43" s="7" t="n">
        <v>162500</v>
      </c>
      <c r="G43" s="8" t="n">
        <v>0</v>
      </c>
      <c r="H43" s="7" t="n">
        <f aca="false">SUM(C43:G43)</f>
        <v>8242060</v>
      </c>
    </row>
    <row r="44" customFormat="false" ht="12.75" hidden="false" customHeight="false" outlineLevel="0" collapsed="false">
      <c r="B44" s="2" t="s">
        <v>11</v>
      </c>
      <c r="C44" s="9" t="n">
        <f aca="false">C43/$H$43</f>
        <v>0.810089467924281</v>
      </c>
      <c r="D44" s="9" t="n">
        <f aca="false">D43/$H$43</f>
        <v>0.126636423418417</v>
      </c>
      <c r="E44" s="9" t="n">
        <f aca="false">E43/$H$43</f>
        <v>0.043558163857094</v>
      </c>
      <c r="F44" s="9" t="n">
        <f aca="false">F43/$H$43</f>
        <v>0.0197159448002077</v>
      </c>
      <c r="G44" s="10" t="n">
        <f aca="false">G43/$H$43</f>
        <v>0</v>
      </c>
      <c r="H44" s="7"/>
    </row>
    <row r="45" customFormat="false" ht="12.75" hidden="false" customHeight="false" outlineLevel="0" collapsed="false">
      <c r="B45" s="2" t="n">
        <v>2001</v>
      </c>
      <c r="C45" s="7" t="n">
        <v>10017443</v>
      </c>
      <c r="D45" s="7" t="n">
        <v>2115586</v>
      </c>
      <c r="E45" s="7" t="n">
        <v>797600</v>
      </c>
      <c r="F45" s="7" t="n">
        <v>132500</v>
      </c>
      <c r="G45" s="8" t="n">
        <v>0</v>
      </c>
      <c r="H45" s="7" t="n">
        <f aca="false">SUM(C45:G45)</f>
        <v>13063129</v>
      </c>
    </row>
    <row r="46" customFormat="false" ht="12.75" hidden="false" customHeight="false" outlineLevel="0" collapsed="false">
      <c r="B46" s="2" t="s">
        <v>11</v>
      </c>
      <c r="C46" s="9" t="n">
        <f aca="false">C45/$H$45</f>
        <v>0.766848662368717</v>
      </c>
      <c r="D46" s="9" t="n">
        <f aca="false">D45/$H$45</f>
        <v>0.161950938400746</v>
      </c>
      <c r="E46" s="9" t="n">
        <f aca="false">E45/$H$45</f>
        <v>0.0610573469801913</v>
      </c>
      <c r="F46" s="9" t="n">
        <f aca="false">F45/$H$45</f>
        <v>0.0101430522503452</v>
      </c>
      <c r="G46" s="10" t="n">
        <f aca="false">G45/$H$45</f>
        <v>0</v>
      </c>
      <c r="H46" s="7"/>
    </row>
    <row r="47" customFormat="false" ht="12.75" hidden="false" customHeight="false" outlineLevel="0" collapsed="false">
      <c r="B47" s="2" t="n">
        <v>2003</v>
      </c>
      <c r="C47" s="7" t="n">
        <v>24183147</v>
      </c>
      <c r="D47" s="7" t="n">
        <v>12471052</v>
      </c>
      <c r="E47" s="7" t="n">
        <v>777750</v>
      </c>
      <c r="F47" s="7" t="n">
        <v>815750</v>
      </c>
      <c r="G47" s="8" t="n">
        <v>1575000</v>
      </c>
      <c r="H47" s="7" t="n">
        <f aca="false">SUM(C47:G47)</f>
        <v>39822699</v>
      </c>
    </row>
    <row r="48" customFormat="false" ht="12.75" hidden="false" customHeight="false" outlineLevel="0" collapsed="false">
      <c r="B48" s="2" t="s">
        <v>11</v>
      </c>
      <c r="C48" s="9" t="n">
        <f aca="false">C47/$H$47</f>
        <v>0.607270416302019</v>
      </c>
      <c r="D48" s="9" t="n">
        <f aca="false">D47/$H$47</f>
        <v>0.313164409072323</v>
      </c>
      <c r="E48" s="9" t="n">
        <f aca="false">E47/$H$47</f>
        <v>0.0195303186255658</v>
      </c>
      <c r="F48" s="9" t="n">
        <f aca="false">F47/$H$47</f>
        <v>0.0204845482723308</v>
      </c>
      <c r="G48" s="10" t="n">
        <f aca="false">G47/$H$47</f>
        <v>0.039550307727761</v>
      </c>
    </row>
    <row r="50" customFormat="false" ht="12.75" hidden="false" customHeight="false" outlineLevel="0" collapsed="false">
      <c r="A50" s="1" t="s">
        <v>17</v>
      </c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7:44:23Z</dcterms:created>
  <dc:creator>dsdd</dc:creator>
  <dc:description/>
  <dc:language>en-US</dc:language>
  <cp:lastModifiedBy>dsdd</cp:lastModifiedBy>
  <cp:lastPrinted>2004-03-23T17:01:13Z</cp:lastPrinted>
  <dcterms:modified xsi:type="dcterms:W3CDTF">2004-03-23T17:01:54Z</dcterms:modified>
  <cp:revision>0</cp:revision>
  <dc:subject/>
  <dc:title/>
</cp:coreProperties>
</file>