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 Financial Activity of General Election Congressional Candidates - 1990-2002</t>
  </si>
  <si>
    <t xml:space="preserve">Contrib from</t>
  </si>
  <si>
    <t xml:space="preserve">Candidate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 &amp; Loans</t>
  </si>
  <si>
    <t xml:space="preserve">Disbursements</t>
  </si>
  <si>
    <t xml:space="preserve">Cash on Hand</t>
  </si>
  <si>
    <t xml:space="preserve">Senate</t>
  </si>
  <si>
    <t xml:space="preserve">Democrats</t>
  </si>
  <si>
    <t xml:space="preserve">  Incumbents</t>
  </si>
  <si>
    <t xml:space="preserve">   Challengers</t>
  </si>
  <si>
    <t xml:space="preserve">   Open Seats</t>
  </si>
  <si>
    <t xml:space="preserve">Republicans</t>
  </si>
  <si>
    <t xml:space="preserve">*Note:  this Table does not include activity in House or Senate special elections.</t>
  </si>
  <si>
    <t xml:space="preserve">through 20 days after the general election</t>
  </si>
  <si>
    <t xml:space="preserve">(in millions of dollar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0.00%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74"/>
    <col collapsed="false" customWidth="true" hidden="false" outlineLevel="0" max="11" min="11" style="0" width="11.86"/>
  </cols>
  <sheetData>
    <row r="1" customFormat="false" ht="12.75" hidden="false" customHeight="false" outlineLevel="0" collapsed="false">
      <c r="C1" s="1"/>
      <c r="D1" s="1"/>
      <c r="E1" s="2"/>
      <c r="F1" s="3" t="s">
        <v>0</v>
      </c>
      <c r="G1" s="4"/>
      <c r="H1" s="1"/>
      <c r="I1" s="2"/>
      <c r="J1" s="1"/>
      <c r="K1" s="1"/>
    </row>
    <row r="2" customFormat="false" ht="12.75" hidden="false" customHeight="false" outlineLevel="0" collapsed="false">
      <c r="A2" s="5"/>
      <c r="B2" s="5"/>
      <c r="C2" s="3"/>
      <c r="D2" s="3" t="s">
        <v>1</v>
      </c>
      <c r="E2" s="4"/>
      <c r="F2" s="3" t="s">
        <v>1</v>
      </c>
      <c r="G2" s="4"/>
      <c r="H2" s="3" t="s">
        <v>2</v>
      </c>
      <c r="I2" s="4"/>
      <c r="J2" s="3"/>
      <c r="K2" s="3"/>
    </row>
    <row r="3" customFormat="false" ht="13.5" hidden="false" customHeight="false" outlineLevel="0" collapsed="false">
      <c r="A3" s="5"/>
      <c r="B3" s="6" t="s">
        <v>3</v>
      </c>
      <c r="C3" s="7" t="s">
        <v>4</v>
      </c>
      <c r="D3" s="7" t="s">
        <v>5</v>
      </c>
      <c r="E3" s="8"/>
      <c r="F3" s="7" t="s">
        <v>6</v>
      </c>
      <c r="G3" s="8"/>
      <c r="H3" s="7" t="s">
        <v>7</v>
      </c>
      <c r="I3" s="8"/>
      <c r="J3" s="7" t="s">
        <v>8</v>
      </c>
      <c r="K3" s="7" t="s">
        <v>9</v>
      </c>
    </row>
    <row r="4" customFormat="false" ht="12.75" hidden="false" customHeight="false" outlineLevel="0" collapsed="false">
      <c r="C4" s="1"/>
      <c r="D4" s="1"/>
      <c r="E4" s="2"/>
      <c r="F4" s="1"/>
      <c r="G4" s="2"/>
      <c r="H4" s="1"/>
      <c r="I4" s="2"/>
      <c r="J4" s="1"/>
      <c r="K4" s="1"/>
    </row>
    <row r="5" customFormat="false" ht="12.75" hidden="false" customHeight="false" outlineLevel="0" collapsed="false">
      <c r="A5" s="9" t="s">
        <v>10</v>
      </c>
      <c r="C5" s="1"/>
      <c r="D5" s="1"/>
      <c r="E5" s="2"/>
      <c r="F5" s="1"/>
      <c r="G5" s="2"/>
      <c r="H5" s="1"/>
      <c r="I5" s="2"/>
      <c r="J5" s="1"/>
      <c r="K5" s="1"/>
    </row>
    <row r="6" customFormat="false" ht="12.75" hidden="false" customHeight="false" outlineLevel="0" collapsed="false">
      <c r="A6" s="10" t="n">
        <v>2002</v>
      </c>
      <c r="B6" s="0" t="n">
        <f aca="false">B15+B50</f>
        <v>67</v>
      </c>
      <c r="C6" s="1" t="n">
        <f aca="false">C15+C50</f>
        <v>281.86</v>
      </c>
      <c r="D6" s="1" t="n">
        <f aca="false">D15+D50</f>
        <v>184.12</v>
      </c>
      <c r="E6" s="2" t="n">
        <f aca="false">D6/C6</f>
        <v>0.653232101043071</v>
      </c>
      <c r="F6" s="1" t="n">
        <f aca="false">F15+F50</f>
        <v>55.04</v>
      </c>
      <c r="G6" s="2" t="n">
        <f aca="false">F6/C6</f>
        <v>0.195274249627475</v>
      </c>
      <c r="H6" s="1" t="n">
        <f aca="false">H15+H50</f>
        <v>22.23</v>
      </c>
      <c r="I6" s="2" t="n">
        <f aca="false">H6/C6</f>
        <v>0.0788689420279571</v>
      </c>
      <c r="J6" s="1" t="n">
        <f aca="false">J15+J50</f>
        <v>272.14</v>
      </c>
      <c r="K6" s="1" t="n">
        <f aca="false">K15+K50</f>
        <v>23.17</v>
      </c>
    </row>
    <row r="7" customFormat="false" ht="12.75" hidden="false" customHeight="false" outlineLevel="0" collapsed="false">
      <c r="A7" s="11" t="n">
        <v>2000</v>
      </c>
      <c r="B7" s="0" t="n">
        <f aca="false">B16+B51</f>
        <v>68</v>
      </c>
      <c r="C7" s="1" t="n">
        <f aca="false">C16+C51</f>
        <v>366.71</v>
      </c>
      <c r="D7" s="1" t="n">
        <f aca="false">D16+D51</f>
        <v>204.44</v>
      </c>
      <c r="E7" s="2" t="n">
        <f aca="false">D7/C7</f>
        <v>0.557497750265878</v>
      </c>
      <c r="F7" s="1" t="n">
        <f aca="false">F16+F51</f>
        <v>50.29</v>
      </c>
      <c r="G7" s="2" t="n">
        <f aca="false">F7/C7</f>
        <v>0.137138338196395</v>
      </c>
      <c r="H7" s="1" t="n">
        <f aca="false">H16+H51</f>
        <v>89.91</v>
      </c>
      <c r="I7" s="2" t="n">
        <f aca="false">H7/C7</f>
        <v>0.245180115077309</v>
      </c>
      <c r="J7" s="1" t="n">
        <f aca="false">J16+J51</f>
        <v>363.44</v>
      </c>
      <c r="K7" s="1" t="n">
        <f aca="false">K16+K51</f>
        <v>26.26</v>
      </c>
    </row>
    <row r="8" customFormat="false" ht="12.75" hidden="false" customHeight="false" outlineLevel="0" collapsed="false">
      <c r="A8" s="10" t="n">
        <v>1998</v>
      </c>
      <c r="B8" s="0" t="n">
        <f aca="false">B17+B52</f>
        <v>70</v>
      </c>
      <c r="C8" s="1" t="n">
        <f aca="false">C17+C52</f>
        <v>244</v>
      </c>
      <c r="D8" s="1" t="n">
        <f aca="false">D17+D52</f>
        <v>151.94</v>
      </c>
      <c r="E8" s="2" t="n">
        <f aca="false">D8/C8</f>
        <v>0.622704918032787</v>
      </c>
      <c r="F8" s="1" t="n">
        <f aca="false">F17+F52</f>
        <v>46.17</v>
      </c>
      <c r="G8" s="2" t="n">
        <f aca="false">F8/C8</f>
        <v>0.18922131147541</v>
      </c>
      <c r="H8" s="1" t="n">
        <f aca="false">H17+H52</f>
        <v>27.87</v>
      </c>
      <c r="I8" s="2" t="n">
        <f aca="false">H8/C8</f>
        <v>0.11422131147541</v>
      </c>
      <c r="J8" s="1" t="n">
        <f aca="false">J17+J52</f>
        <v>243.94</v>
      </c>
      <c r="K8" s="1" t="n">
        <f aca="false">K17+K52</f>
        <v>26.88</v>
      </c>
    </row>
    <row r="9" customFormat="false" ht="12.75" hidden="false" customHeight="false" outlineLevel="0" collapsed="false">
      <c r="A9" s="0" t="n">
        <v>1996</v>
      </c>
      <c r="B9" s="0" t="n">
        <f aca="false">B18+B53</f>
        <v>68</v>
      </c>
      <c r="C9" s="1" t="n">
        <f aca="false">C18+C53</f>
        <v>219.57</v>
      </c>
      <c r="D9" s="1" t="n">
        <f aca="false">D18+D53</f>
        <v>139.37</v>
      </c>
      <c r="E9" s="2" t="n">
        <f aca="false">D9/C9</f>
        <v>0.634740629412033</v>
      </c>
      <c r="F9" s="1" t="n">
        <f aca="false">F18+F53</f>
        <v>40.71</v>
      </c>
      <c r="G9" s="2" t="n">
        <f aca="false">F9/C9</f>
        <v>0.185407842601448</v>
      </c>
      <c r="H9" s="1" t="n">
        <f aca="false">H18+H53</f>
        <v>27.78</v>
      </c>
      <c r="I9" s="2" t="n">
        <f aca="false">H9/C9</f>
        <v>0.126520016395682</v>
      </c>
      <c r="J9" s="1" t="n">
        <f aca="false">J18+J53</f>
        <v>220.36</v>
      </c>
      <c r="K9" s="1" t="n">
        <f aca="false">K18+K53</f>
        <v>8.47</v>
      </c>
    </row>
    <row r="10" customFormat="false" ht="12.75" hidden="false" customHeight="false" outlineLevel="0" collapsed="false">
      <c r="A10" s="0" t="n">
        <v>1994</v>
      </c>
      <c r="B10" s="0" t="n">
        <f aca="false">B19+B54</f>
        <v>70</v>
      </c>
      <c r="C10" s="1" t="n">
        <f aca="false">C19+C54</f>
        <v>263.07</v>
      </c>
      <c r="D10" s="1" t="n">
        <f aca="false">D19+D54</f>
        <v>154.74</v>
      </c>
      <c r="E10" s="2" t="n">
        <f aca="false">D10/C10</f>
        <v>0.588208461626183</v>
      </c>
      <c r="F10" s="1" t="n">
        <f aca="false">F19+F54</f>
        <v>42.45</v>
      </c>
      <c r="G10" s="2" t="n">
        <f aca="false">F10/C10</f>
        <v>0.161363895541111</v>
      </c>
      <c r="H10" s="1" t="n">
        <f aca="false">H19+H54</f>
        <v>53.74</v>
      </c>
      <c r="I10" s="2" t="n">
        <f aca="false">H10/C10</f>
        <v>0.204280229596685</v>
      </c>
      <c r="J10" s="1" t="n">
        <f aca="false">J19+J54</f>
        <v>261.58</v>
      </c>
      <c r="K10" s="1" t="n">
        <f aca="false">K19+K54</f>
        <v>12.27</v>
      </c>
    </row>
    <row r="11" customFormat="false" ht="12.75" hidden="false" customHeight="false" outlineLevel="0" collapsed="false">
      <c r="A11" s="0" t="n">
        <v>1992</v>
      </c>
      <c r="B11" s="0" t="n">
        <f aca="false">B20+B55</f>
        <v>69</v>
      </c>
      <c r="C11" s="1" t="n">
        <f aca="false">C20+C55</f>
        <v>181.13</v>
      </c>
      <c r="D11" s="1" t="n">
        <f aca="false">D20+D55</f>
        <v>118.71</v>
      </c>
      <c r="E11" s="2" t="n">
        <f aca="false">D11/C11</f>
        <v>0.655385634627064</v>
      </c>
      <c r="F11" s="1" t="n">
        <f aca="false">F20+F55</f>
        <v>44.39</v>
      </c>
      <c r="G11" s="2" t="n">
        <f aca="false">F11/C11</f>
        <v>0.245072599790206</v>
      </c>
      <c r="H11" s="1" t="n">
        <f aca="false">H20+H55</f>
        <v>9.75</v>
      </c>
      <c r="I11" s="2" t="n">
        <f aca="false">H11/C11</f>
        <v>0.0538287417876663</v>
      </c>
      <c r="J11" s="1" t="n">
        <f aca="false">J20+J55</f>
        <v>184.72</v>
      </c>
      <c r="K11" s="1" t="n">
        <f aca="false">K20+K55</f>
        <v>65.33</v>
      </c>
    </row>
    <row r="12" customFormat="false" ht="12.75" hidden="false" customHeight="false" outlineLevel="0" collapsed="false">
      <c r="A12" s="0" t="n">
        <v>1990</v>
      </c>
      <c r="B12" s="0" t="n">
        <f aca="false">B21+B56</f>
        <v>67</v>
      </c>
      <c r="C12" s="1" t="n">
        <f aca="false">C21+C56</f>
        <v>176.95</v>
      </c>
      <c r="D12" s="1" t="n">
        <f aca="false">D21+D56</f>
        <v>115.61</v>
      </c>
      <c r="E12" s="2" t="n">
        <f aca="false">D12/C12</f>
        <v>0.653348403503815</v>
      </c>
      <c r="F12" s="1" t="n">
        <f aca="false">F21+F56</f>
        <v>40.59</v>
      </c>
      <c r="G12" s="2" t="n">
        <f aca="false">F12/C12</f>
        <v>0.229386832438542</v>
      </c>
      <c r="H12" s="1" t="n">
        <f aca="false">H21+H56</f>
        <v>8.53</v>
      </c>
      <c r="I12" s="2" t="n">
        <f aca="false">H12/C12</f>
        <v>0.0482057078270698</v>
      </c>
      <c r="J12" s="1" t="n">
        <f aca="false">J21+J56</f>
        <v>168.6</v>
      </c>
      <c r="K12" s="1" t="n">
        <f aca="false">K21+K56</f>
        <v>21.46</v>
      </c>
    </row>
    <row r="13" customFormat="false" ht="12.75" hidden="false" customHeight="false" outlineLevel="0" collapsed="false">
      <c r="C13" s="1"/>
      <c r="D13" s="1"/>
      <c r="E13" s="2"/>
      <c r="F13" s="1"/>
      <c r="G13" s="2"/>
      <c r="H13" s="1"/>
      <c r="I13" s="2"/>
      <c r="J13" s="1"/>
      <c r="K13" s="1"/>
    </row>
    <row r="14" customFormat="false" ht="12.75" hidden="false" customHeight="false" outlineLevel="0" collapsed="false">
      <c r="A14" s="9" t="s">
        <v>11</v>
      </c>
      <c r="C14" s="1"/>
      <c r="D14" s="1"/>
      <c r="E14" s="2"/>
      <c r="F14" s="1"/>
      <c r="G14" s="2"/>
      <c r="H14" s="1"/>
      <c r="I14" s="2"/>
      <c r="J14" s="1"/>
      <c r="K14" s="1"/>
    </row>
    <row r="15" customFormat="false" ht="12.75" hidden="false" customHeight="false" outlineLevel="0" collapsed="false">
      <c r="A15" s="10" t="n">
        <v>2002</v>
      </c>
      <c r="B15" s="0" t="n">
        <f aca="false">B24+B32+B41</f>
        <v>31</v>
      </c>
      <c r="C15" s="1" t="n">
        <f aca="false">C24+C32+C41</f>
        <v>136.19</v>
      </c>
      <c r="D15" s="1" t="n">
        <f aca="false">D24+D32+D41</f>
        <v>94.04</v>
      </c>
      <c r="E15" s="2" t="n">
        <f aca="false">D15/C15</f>
        <v>0.690505910859828</v>
      </c>
      <c r="F15" s="1" t="n">
        <f aca="false">F24+F32+F41</f>
        <v>23.27</v>
      </c>
      <c r="G15" s="2" t="n">
        <f aca="false">F15/C15</f>
        <v>0.170864233791027</v>
      </c>
      <c r="H15" s="1" t="n">
        <f aca="false">H24+H32+H41</f>
        <v>11.28</v>
      </c>
      <c r="I15" s="2" t="n">
        <f aca="false">H15/C15</f>
        <v>0.0828254644247008</v>
      </c>
      <c r="J15" s="1" t="n">
        <f aca="false">J24+J32+J41</f>
        <v>131.03</v>
      </c>
      <c r="K15" s="1" t="n">
        <f aca="false">K24+K32+K41</f>
        <v>12.31</v>
      </c>
    </row>
    <row r="16" customFormat="false" ht="12.75" hidden="false" customHeight="false" outlineLevel="0" collapsed="false">
      <c r="A16" s="11" t="n">
        <v>2000</v>
      </c>
      <c r="B16" s="0" t="n">
        <f aca="false">B25+B33+B42</f>
        <v>34</v>
      </c>
      <c r="C16" s="1" t="n">
        <f aca="false">C25+C33+C42</f>
        <v>203.4</v>
      </c>
      <c r="D16" s="1" t="n">
        <f aca="false">D25+D33+D42</f>
        <v>84.45</v>
      </c>
      <c r="E16" s="2" t="n">
        <f aca="false">D16/C16</f>
        <v>0.415191740412979</v>
      </c>
      <c r="F16" s="1" t="n">
        <f aca="false">F25+F33+F42</f>
        <v>18.58</v>
      </c>
      <c r="G16" s="2" t="n">
        <f aca="false">F16/C16</f>
        <v>0.0913470993117011</v>
      </c>
      <c r="H16" s="1" t="n">
        <f aca="false">H25+H33+H42</f>
        <v>88.89</v>
      </c>
      <c r="I16" s="2" t="n">
        <f aca="false">H16/C16</f>
        <v>0.437020648967552</v>
      </c>
      <c r="J16" s="1" t="n">
        <f aca="false">J25+J33+J42</f>
        <v>197.61</v>
      </c>
      <c r="K16" s="1" t="n">
        <f aca="false">K25+K33+K42</f>
        <v>9.84</v>
      </c>
    </row>
    <row r="17" customFormat="false" ht="12.75" hidden="false" customHeight="false" outlineLevel="0" collapsed="false">
      <c r="A17" s="10" t="n">
        <v>1998</v>
      </c>
      <c r="B17" s="0" t="n">
        <f aca="false">B26+B34+B43</f>
        <v>35</v>
      </c>
      <c r="C17" s="1" t="n">
        <f aca="false">C26+C34+C43</f>
        <v>115.08</v>
      </c>
      <c r="D17" s="1" t="n">
        <f aca="false">D26+D34+D43</f>
        <v>72.74</v>
      </c>
      <c r="E17" s="2" t="n">
        <f aca="false">D17/C17</f>
        <v>0.632082029892249</v>
      </c>
      <c r="F17" s="1" t="n">
        <f aca="false">F26+F34+F43</f>
        <v>20.27</v>
      </c>
      <c r="G17" s="2" t="n">
        <f aca="false">F17/C17</f>
        <v>0.176138338547098</v>
      </c>
      <c r="H17" s="1" t="n">
        <f aca="false">H26+H34+H43</f>
        <v>10.95</v>
      </c>
      <c r="I17" s="2" t="n">
        <f aca="false">H17/C17</f>
        <v>0.0951511991657977</v>
      </c>
      <c r="J17" s="1" t="n">
        <f aca="false">J26+J34+J43</f>
        <v>115.46</v>
      </c>
      <c r="K17" s="1" t="n">
        <f aca="false">K26+K34+K43</f>
        <v>9.73</v>
      </c>
    </row>
    <row r="18" customFormat="false" ht="12.75" hidden="false" customHeight="false" outlineLevel="0" collapsed="false">
      <c r="A18" s="0" t="n">
        <v>1996</v>
      </c>
      <c r="B18" s="0" t="n">
        <f aca="false">B27+B35+B44</f>
        <v>34</v>
      </c>
      <c r="C18" s="1" t="n">
        <f aca="false">C27+C35+C44</f>
        <v>106.53</v>
      </c>
      <c r="D18" s="1" t="n">
        <f aca="false">D27+D35+D44</f>
        <v>68.4</v>
      </c>
      <c r="E18" s="2" t="n">
        <f aca="false">D18/C18</f>
        <v>0.642072655589975</v>
      </c>
      <c r="F18" s="1" t="n">
        <f aca="false">F27+F35+F44</f>
        <v>15</v>
      </c>
      <c r="G18" s="2" t="n">
        <f aca="false">F18/C18</f>
        <v>0.140805406927626</v>
      </c>
      <c r="H18" s="1" t="n">
        <f aca="false">H27+H35+H44</f>
        <v>17.73</v>
      </c>
      <c r="I18" s="2" t="n">
        <f aca="false">H18/C18</f>
        <v>0.166431990988454</v>
      </c>
      <c r="J18" s="1" t="n">
        <f aca="false">J27+J35+J44</f>
        <v>106.49</v>
      </c>
      <c r="K18" s="1" t="n">
        <f aca="false">K27+K35+K44</f>
        <v>2.98</v>
      </c>
    </row>
    <row r="19" customFormat="false" ht="12.75" hidden="false" customHeight="false" outlineLevel="0" collapsed="false">
      <c r="A19" s="0" t="n">
        <v>1994</v>
      </c>
      <c r="B19" s="0" t="n">
        <f aca="false">B28+B36+B45</f>
        <v>35</v>
      </c>
      <c r="C19" s="1" t="n">
        <f aca="false">C28+C36+C45</f>
        <v>111.71</v>
      </c>
      <c r="D19" s="1" t="n">
        <f aca="false">D28+D36+D45</f>
        <v>67.73</v>
      </c>
      <c r="E19" s="2" t="n">
        <f aca="false">D19/C19</f>
        <v>0.606302032047265</v>
      </c>
      <c r="F19" s="1" t="n">
        <f aca="false">F28+F36+F45</f>
        <v>22.24</v>
      </c>
      <c r="G19" s="2" t="n">
        <f aca="false">F19/C19</f>
        <v>0.199086921493152</v>
      </c>
      <c r="H19" s="1" t="n">
        <f aca="false">H28+H36+H45</f>
        <v>14.47</v>
      </c>
      <c r="I19" s="2" t="n">
        <f aca="false">H19/C19</f>
        <v>0.129531823471489</v>
      </c>
      <c r="J19" s="1" t="n">
        <f aca="false">J28+J36+J45</f>
        <v>113.7</v>
      </c>
      <c r="K19" s="1" t="n">
        <f aca="false">K28+K36+K45</f>
        <v>4.35</v>
      </c>
    </row>
    <row r="20" customFormat="false" ht="12.75" hidden="false" customHeight="false" outlineLevel="0" collapsed="false">
      <c r="A20" s="0" t="n">
        <v>1992</v>
      </c>
      <c r="B20" s="0" t="n">
        <f aca="false">B29+B37+B46</f>
        <v>35</v>
      </c>
      <c r="C20" s="1" t="n">
        <f aca="false">C29+C37+C46</f>
        <v>91.18</v>
      </c>
      <c r="D20" s="1" t="n">
        <f aca="false">D29+D37+D46</f>
        <v>60.62</v>
      </c>
      <c r="E20" s="2" t="n">
        <f aca="false">D20/C20</f>
        <v>0.664838780434306</v>
      </c>
      <c r="F20" s="1" t="n">
        <f aca="false">F29+F37+F46</f>
        <v>24.52</v>
      </c>
      <c r="G20" s="2" t="n">
        <f aca="false">F20/C20</f>
        <v>0.268918622504935</v>
      </c>
      <c r="H20" s="1" t="n">
        <f aca="false">H29+H37+H46</f>
        <v>2.24</v>
      </c>
      <c r="I20" s="2" t="n">
        <f aca="false">H20/C20</f>
        <v>0.0245667909629305</v>
      </c>
      <c r="J20" s="1" t="n">
        <f aca="false">J29+J37+J46</f>
        <v>91.02</v>
      </c>
      <c r="K20" s="1" t="n">
        <f aca="false">K29+K37+K46</f>
        <v>58.83</v>
      </c>
    </row>
    <row r="21" customFormat="false" ht="12.75" hidden="false" customHeight="false" outlineLevel="0" collapsed="false">
      <c r="A21" s="0" t="n">
        <v>1990</v>
      </c>
      <c r="B21" s="0" t="n">
        <f aca="false">B30+B38+B47</f>
        <v>34</v>
      </c>
      <c r="C21" s="1" t="n">
        <f aca="false">C30+C38+C47</f>
        <v>84.87</v>
      </c>
      <c r="D21" s="1" t="n">
        <f aca="false">D30+D38+D47</f>
        <v>56.75</v>
      </c>
      <c r="E21" s="2" t="n">
        <f aca="false">D21/C21</f>
        <v>0.668669730175563</v>
      </c>
      <c r="F21" s="1" t="n">
        <f aca="false">F30+F38+F47</f>
        <v>20.16</v>
      </c>
      <c r="G21" s="2" t="n">
        <f aca="false">F21/C21</f>
        <v>0.237539766702015</v>
      </c>
      <c r="H21" s="1" t="n">
        <f aca="false">H30+H38+H47</f>
        <v>3.63</v>
      </c>
      <c r="I21" s="2" t="n">
        <f aca="false">H21/C21</f>
        <v>0.0427712972781902</v>
      </c>
      <c r="J21" s="1" t="n">
        <f aca="false">J30+J38+J47</f>
        <v>81.84</v>
      </c>
      <c r="K21" s="1" t="n">
        <f aca="false">K30+K38+K47</f>
        <v>10.87</v>
      </c>
    </row>
    <row r="22" customFormat="false" ht="12.75" hidden="false" customHeight="false" outlineLevel="0" collapsed="false">
      <c r="C22" s="1"/>
      <c r="D22" s="1"/>
      <c r="E22" s="2"/>
      <c r="F22" s="1"/>
      <c r="G22" s="2"/>
      <c r="H22" s="1"/>
      <c r="I22" s="2"/>
      <c r="J22" s="1"/>
      <c r="K22" s="1"/>
    </row>
    <row r="23" customFormat="false" ht="12.75" hidden="false" customHeight="false" outlineLevel="0" collapsed="false">
      <c r="A23" s="0" t="s">
        <v>12</v>
      </c>
      <c r="C23" s="1"/>
      <c r="D23" s="1"/>
      <c r="E23" s="2"/>
      <c r="F23" s="1"/>
      <c r="G23" s="2"/>
      <c r="H23" s="1"/>
      <c r="I23" s="2"/>
      <c r="J23" s="1"/>
      <c r="K23" s="1"/>
    </row>
    <row r="24" customFormat="false" ht="12.75" hidden="false" customHeight="false" outlineLevel="0" collapsed="false">
      <c r="A24" s="10" t="n">
        <v>2002</v>
      </c>
      <c r="B24" s="0" t="n">
        <v>12</v>
      </c>
      <c r="C24" s="1" t="n">
        <v>70.61</v>
      </c>
      <c r="D24" s="1" t="n">
        <v>51.15</v>
      </c>
      <c r="E24" s="2" t="n">
        <f aca="false">D24/C24</f>
        <v>0.724401642826795</v>
      </c>
      <c r="F24" s="1" t="n">
        <v>15.5</v>
      </c>
      <c r="G24" s="2" t="n">
        <f aca="false">F24/C24</f>
        <v>0.219515649341453</v>
      </c>
      <c r="H24" s="1" t="n">
        <v>0.02</v>
      </c>
      <c r="I24" s="2" t="n">
        <f aca="false">H24/C24</f>
        <v>0.000283245999150262</v>
      </c>
      <c r="J24" s="1" t="n">
        <v>67.46</v>
      </c>
      <c r="K24" s="1" t="n">
        <v>10.18</v>
      </c>
    </row>
    <row r="25" customFormat="false" ht="12.75" hidden="false" customHeight="false" outlineLevel="0" collapsed="false">
      <c r="A25" s="11" t="n">
        <v>2000</v>
      </c>
      <c r="B25" s="0" t="n">
        <v>11</v>
      </c>
      <c r="C25" s="1" t="n">
        <v>43.41</v>
      </c>
      <c r="D25" s="1" t="n">
        <v>26.06</v>
      </c>
      <c r="E25" s="2" t="n">
        <f aca="false">D25/C25</f>
        <v>0.600322506334946</v>
      </c>
      <c r="F25" s="1" t="n">
        <v>9.67</v>
      </c>
      <c r="G25" s="2" t="n">
        <f aca="false">F25/C25</f>
        <v>0.222759732780465</v>
      </c>
      <c r="H25" s="1" t="n">
        <f aca="false">4.37+1.1</f>
        <v>5.47</v>
      </c>
      <c r="I25" s="2" t="n">
        <f aca="false">H25/C25</f>
        <v>0.126007832296706</v>
      </c>
      <c r="J25" s="1" t="n">
        <v>39.39</v>
      </c>
      <c r="K25" s="1" t="n">
        <v>7.69</v>
      </c>
    </row>
    <row r="26" customFormat="false" ht="12.75" hidden="false" customHeight="false" outlineLevel="0" collapsed="false">
      <c r="A26" s="10" t="n">
        <v>1998</v>
      </c>
      <c r="B26" s="0" t="n">
        <v>15</v>
      </c>
      <c r="C26" s="1" t="n">
        <v>66.31</v>
      </c>
      <c r="D26" s="1" t="n">
        <v>46.87</v>
      </c>
      <c r="E26" s="2" t="n">
        <f aca="false">D26/C26</f>
        <v>0.706831548786005</v>
      </c>
      <c r="F26" s="1" t="n">
        <v>15.54</v>
      </c>
      <c r="G26" s="2" t="n">
        <f aca="false">F26/C26</f>
        <v>0.234353792791434</v>
      </c>
      <c r="H26" s="1" t="n">
        <v>0.1</v>
      </c>
      <c r="I26" s="2" t="n">
        <f aca="false">H26/C26</f>
        <v>0.00150806816468104</v>
      </c>
      <c r="J26" s="1" t="n">
        <v>67.14</v>
      </c>
      <c r="K26" s="1" t="n">
        <v>7.47</v>
      </c>
    </row>
    <row r="27" customFormat="false" ht="12.75" hidden="false" customHeight="false" outlineLevel="0" collapsed="false">
      <c r="A27" s="0" t="n">
        <v>1996</v>
      </c>
      <c r="B27" s="0" t="n">
        <v>7</v>
      </c>
      <c r="C27" s="1" t="n">
        <v>34.7</v>
      </c>
      <c r="D27" s="1" t="n">
        <v>26.82</v>
      </c>
      <c r="E27" s="2" t="n">
        <f aca="false">D27/C27</f>
        <v>0.772910662824207</v>
      </c>
      <c r="F27" s="1" t="n">
        <v>4.82</v>
      </c>
      <c r="G27" s="2" t="n">
        <f aca="false">F27/C27</f>
        <v>0.138904899135447</v>
      </c>
      <c r="H27" s="1" t="n">
        <v>1.7</v>
      </c>
      <c r="I27" s="2" t="n">
        <f aca="false">H27/C27</f>
        <v>0.0489913544668588</v>
      </c>
      <c r="J27" s="1" t="n">
        <v>35.9</v>
      </c>
      <c r="K27" s="1" t="n">
        <v>1.44</v>
      </c>
    </row>
    <row r="28" customFormat="false" ht="12.75" hidden="false" customHeight="false" outlineLevel="0" collapsed="false">
      <c r="A28" s="0" t="n">
        <v>1994</v>
      </c>
      <c r="B28" s="0" t="n">
        <v>16</v>
      </c>
      <c r="C28" s="1" t="n">
        <v>78.48</v>
      </c>
      <c r="D28" s="1" t="n">
        <v>46.32</v>
      </c>
      <c r="E28" s="2" t="n">
        <f aca="false">D28/C28</f>
        <v>0.590214067278287</v>
      </c>
      <c r="F28" s="1" t="n">
        <v>15.79</v>
      </c>
      <c r="G28" s="2" t="n">
        <f aca="false">F28/C28</f>
        <v>0.201197757390418</v>
      </c>
      <c r="H28" s="1" t="n">
        <f aca="false">6.36+4.91</f>
        <v>11.27</v>
      </c>
      <c r="I28" s="2" t="n">
        <f aca="false">H28/C28</f>
        <v>0.143603465851172</v>
      </c>
      <c r="J28" s="1" t="n">
        <v>80.39</v>
      </c>
      <c r="K28" s="1" t="n">
        <v>3.77</v>
      </c>
    </row>
    <row r="29" customFormat="false" ht="12.75" hidden="false" customHeight="false" outlineLevel="0" collapsed="false">
      <c r="A29" s="0" t="n">
        <v>1992</v>
      </c>
      <c r="B29" s="0" t="n">
        <v>15</v>
      </c>
      <c r="C29" s="1" t="n">
        <v>41.07</v>
      </c>
      <c r="D29" s="1" t="n">
        <v>22.78</v>
      </c>
      <c r="E29" s="2" t="n">
        <f aca="false">D29/C29</f>
        <v>0.554662770878987</v>
      </c>
      <c r="F29" s="1" t="n">
        <v>15.63</v>
      </c>
      <c r="G29" s="2" t="n">
        <f aca="false">F29/C29</f>
        <v>0.380569758948137</v>
      </c>
      <c r="H29" s="1" t="n">
        <v>0.8</v>
      </c>
      <c r="I29" s="2" t="n">
        <f aca="false">H29/C29</f>
        <v>0.0194789383978573</v>
      </c>
      <c r="J29" s="1" t="n">
        <v>41.44</v>
      </c>
      <c r="K29" s="1" t="n">
        <v>57.64</v>
      </c>
    </row>
    <row r="30" customFormat="false" ht="12.75" hidden="false" customHeight="false" outlineLevel="0" collapsed="false">
      <c r="A30" s="0" t="n">
        <v>1990</v>
      </c>
      <c r="B30" s="0" t="n">
        <v>17</v>
      </c>
      <c r="C30" s="1" t="n">
        <v>63.02</v>
      </c>
      <c r="D30" s="1" t="n">
        <v>42.95</v>
      </c>
      <c r="E30" s="2" t="n">
        <f aca="false">D30/C30</f>
        <v>0.681529673119645</v>
      </c>
      <c r="F30" s="1" t="n">
        <v>16.89</v>
      </c>
      <c r="G30" s="2" t="n">
        <f aca="false">F30/C30</f>
        <v>0.268010155506189</v>
      </c>
      <c r="H30" s="1" t="n">
        <v>0</v>
      </c>
      <c r="I30" s="2" t="n">
        <f aca="false">H30/C30</f>
        <v>0</v>
      </c>
      <c r="J30" s="1" t="n">
        <v>59.91</v>
      </c>
      <c r="K30" s="1" t="n">
        <v>10.58</v>
      </c>
    </row>
    <row r="31" customFormat="false" ht="12.75" hidden="false" customHeight="false" outlineLevel="0" collapsed="false">
      <c r="A31" s="0" t="s">
        <v>13</v>
      </c>
      <c r="C31" s="1"/>
      <c r="D31" s="1"/>
      <c r="E31" s="2"/>
      <c r="F31" s="1"/>
      <c r="G31" s="2"/>
      <c r="H31" s="1"/>
      <c r="I31" s="2"/>
      <c r="J31" s="1"/>
      <c r="K31" s="1"/>
    </row>
    <row r="32" customFormat="false" ht="12.75" hidden="false" customHeight="false" outlineLevel="0" collapsed="false">
      <c r="A32" s="10" t="n">
        <v>2002</v>
      </c>
      <c r="B32" s="0" t="n">
        <v>13</v>
      </c>
      <c r="C32" s="1" t="n">
        <v>29.85</v>
      </c>
      <c r="D32" s="1" t="n">
        <v>21.59</v>
      </c>
      <c r="E32" s="2" t="n">
        <f aca="false">D32/C32</f>
        <v>0.723283082077052</v>
      </c>
      <c r="F32" s="1" t="n">
        <v>4.3</v>
      </c>
      <c r="G32" s="2" t="n">
        <f aca="false">F32/C32</f>
        <v>0.144053601340033</v>
      </c>
      <c r="H32" s="1" t="n">
        <f aca="false">0.28+2.19</f>
        <v>2.47</v>
      </c>
      <c r="I32" s="2" t="n">
        <f aca="false">H32/C32</f>
        <v>0.0827470686767169</v>
      </c>
      <c r="J32" s="1" t="n">
        <v>29.43</v>
      </c>
      <c r="K32" s="1" t="n">
        <v>0.53</v>
      </c>
    </row>
    <row r="33" customFormat="false" ht="12.75" hidden="false" customHeight="false" outlineLevel="0" collapsed="false">
      <c r="A33" s="11" t="n">
        <v>2000</v>
      </c>
      <c r="B33" s="0" t="n">
        <v>18</v>
      </c>
      <c r="C33" s="1" t="n">
        <v>54.81</v>
      </c>
      <c r="D33" s="1" t="n">
        <v>23.87</v>
      </c>
      <c r="E33" s="2" t="n">
        <f aca="false">D33/C33</f>
        <v>0.435504469987229</v>
      </c>
      <c r="F33" s="1" t="n">
        <v>5.05</v>
      </c>
      <c r="G33" s="2" t="n">
        <f aca="false">F33/C33</f>
        <v>0.0921364714468163</v>
      </c>
      <c r="H33" s="1" t="n">
        <f aca="false">9.5+12.78</f>
        <v>22.28</v>
      </c>
      <c r="I33" s="2" t="n">
        <f aca="false">H33/C33</f>
        <v>0.406495165115855</v>
      </c>
      <c r="J33" s="1" t="n">
        <v>54.25</v>
      </c>
      <c r="K33" s="1" t="n">
        <v>1.14</v>
      </c>
    </row>
    <row r="34" customFormat="false" ht="12.75" hidden="false" customHeight="false" outlineLevel="0" collapsed="false">
      <c r="A34" s="10" t="n">
        <v>1998</v>
      </c>
      <c r="B34" s="0" t="n">
        <v>15</v>
      </c>
      <c r="C34" s="1" t="n">
        <v>35.33</v>
      </c>
      <c r="D34" s="1" t="n">
        <v>17.23</v>
      </c>
      <c r="E34" s="2" t="n">
        <f aca="false">D34/C34</f>
        <v>0.487687517690348</v>
      </c>
      <c r="F34" s="1" t="n">
        <v>1.44</v>
      </c>
      <c r="G34" s="2" t="n">
        <f aca="false">F34/C34</f>
        <v>0.0407585621285027</v>
      </c>
      <c r="H34" s="1" t="n">
        <v>10.29</v>
      </c>
      <c r="I34" s="2" t="n">
        <f aca="false">H34/C34</f>
        <v>0.291253891876592</v>
      </c>
      <c r="J34" s="1" t="n">
        <v>35.12</v>
      </c>
      <c r="K34" s="1" t="n">
        <v>0.31</v>
      </c>
    </row>
    <row r="35" customFormat="false" ht="12.75" hidden="false" customHeight="false" outlineLevel="0" collapsed="false">
      <c r="A35" s="0" t="n">
        <v>1996</v>
      </c>
      <c r="B35" s="0" t="n">
        <v>14</v>
      </c>
      <c r="C35" s="1" t="n">
        <v>33.57</v>
      </c>
      <c r="D35" s="1" t="n">
        <v>18.11</v>
      </c>
      <c r="E35" s="2" t="n">
        <f aca="false">D35/C35</f>
        <v>0.539469764670837</v>
      </c>
      <c r="F35" s="1" t="n">
        <v>2.35</v>
      </c>
      <c r="G35" s="2" t="n">
        <f aca="false">F35/C35</f>
        <v>0.0700029788501638</v>
      </c>
      <c r="H35" s="1" t="n">
        <f aca="false">11.14+1.25</f>
        <v>12.39</v>
      </c>
      <c r="I35" s="2" t="n">
        <f aca="false">H35/C35</f>
        <v>0.369079535299374</v>
      </c>
      <c r="J35" s="1" t="n">
        <v>32.98</v>
      </c>
      <c r="K35" s="1" t="n">
        <v>0.75</v>
      </c>
    </row>
    <row r="36" customFormat="false" ht="12.75" hidden="false" customHeight="false" outlineLevel="0" collapsed="false">
      <c r="A36" s="0" t="n">
        <v>1994</v>
      </c>
      <c r="B36" s="0" t="n">
        <v>10</v>
      </c>
      <c r="C36" s="1" t="n">
        <v>10.18</v>
      </c>
      <c r="D36" s="1" t="n">
        <v>5.36</v>
      </c>
      <c r="E36" s="2" t="n">
        <f aca="false">D36/C36</f>
        <v>0.526522593320236</v>
      </c>
      <c r="F36" s="1" t="n">
        <v>1.89</v>
      </c>
      <c r="G36" s="2" t="n">
        <f aca="false">F36/C36</f>
        <v>0.18565815324165</v>
      </c>
      <c r="H36" s="1" t="n">
        <f aca="false">0.07+2.41</f>
        <v>2.48</v>
      </c>
      <c r="I36" s="2" t="n">
        <f aca="false">H36/C36</f>
        <v>0.243614931237721</v>
      </c>
      <c r="J36" s="1" t="n">
        <v>10</v>
      </c>
      <c r="K36" s="1" t="n">
        <v>0.18</v>
      </c>
    </row>
    <row r="37" customFormat="false" ht="12.75" hidden="false" customHeight="false" outlineLevel="0" collapsed="false">
      <c r="A37" s="0" t="n">
        <v>1992</v>
      </c>
      <c r="B37" s="0" t="n">
        <v>13</v>
      </c>
      <c r="C37" s="1" t="n">
        <v>31.55</v>
      </c>
      <c r="D37" s="1" t="n">
        <v>24.8</v>
      </c>
      <c r="E37" s="2" t="n">
        <f aca="false">D37/C37</f>
        <v>0.786053882725832</v>
      </c>
      <c r="F37" s="1" t="n">
        <v>4.86</v>
      </c>
      <c r="G37" s="2" t="n">
        <f aca="false">F37/C37</f>
        <v>0.154041204437401</v>
      </c>
      <c r="H37" s="1" t="n">
        <f aca="false">0.23+0.66</f>
        <v>0.89</v>
      </c>
      <c r="I37" s="2" t="n">
        <f aca="false">H37/C37</f>
        <v>0.0282091917591125</v>
      </c>
      <c r="J37" s="1" t="n">
        <v>31.27</v>
      </c>
      <c r="K37" s="1" t="n">
        <v>0.65</v>
      </c>
    </row>
    <row r="38" customFormat="false" ht="12.75" hidden="false" customHeight="false" outlineLevel="0" collapsed="false">
      <c r="A38" s="0" t="n">
        <v>1990</v>
      </c>
      <c r="B38" s="0" t="n">
        <v>14</v>
      </c>
      <c r="C38" s="1" t="n">
        <v>19.15</v>
      </c>
      <c r="D38" s="1" t="n">
        <v>12.26</v>
      </c>
      <c r="E38" s="2" t="n">
        <f aca="false">D38/C38</f>
        <v>0.640208877284595</v>
      </c>
      <c r="F38" s="1" t="n">
        <v>2.76</v>
      </c>
      <c r="G38" s="2" t="n">
        <f aca="false">F38/C38</f>
        <v>0.144125326370757</v>
      </c>
      <c r="H38" s="1" t="n">
        <f aca="false">1.48+1.59</f>
        <v>3.07</v>
      </c>
      <c r="I38" s="2" t="n">
        <f aca="false">H38/C38</f>
        <v>0.160313315926893</v>
      </c>
      <c r="J38" s="1" t="n">
        <v>19.26</v>
      </c>
      <c r="K38" s="1" t="n">
        <v>0.25</v>
      </c>
    </row>
    <row r="39" customFormat="false" ht="12.75" hidden="false" customHeight="false" outlineLevel="0" collapsed="false">
      <c r="A39" s="0" t="n">
        <v>1988</v>
      </c>
      <c r="B39" s="0" t="n">
        <v>12</v>
      </c>
      <c r="C39" s="1" t="n">
        <v>25.56</v>
      </c>
      <c r="D39" s="1" t="n">
        <v>19.09</v>
      </c>
      <c r="E39" s="2" t="n">
        <f aca="false">D39/C39</f>
        <v>0.746870109546166</v>
      </c>
      <c r="F39" s="1" t="n">
        <v>4.63</v>
      </c>
      <c r="G39" s="2" t="n">
        <f aca="false">F39/C39</f>
        <v>0.181142410015649</v>
      </c>
      <c r="H39" s="1" t="n">
        <f aca="false">0.01+0.74</f>
        <v>0.75</v>
      </c>
      <c r="I39" s="2" t="n">
        <f aca="false">H39/C39</f>
        <v>0.0293427230046948</v>
      </c>
      <c r="J39" s="1" t="n">
        <v>25.18</v>
      </c>
      <c r="K39" s="1" t="n">
        <v>0.41</v>
      </c>
    </row>
    <row r="40" customFormat="false" ht="12.75" hidden="false" customHeight="false" outlineLevel="0" collapsed="false">
      <c r="A40" s="0" t="s">
        <v>14</v>
      </c>
      <c r="C40" s="1"/>
      <c r="D40" s="1"/>
      <c r="E40" s="2"/>
      <c r="G40" s="2"/>
      <c r="I40" s="2"/>
      <c r="J40" s="1"/>
      <c r="K40" s="1"/>
    </row>
    <row r="41" customFormat="false" ht="12.75" hidden="false" customHeight="false" outlineLevel="0" collapsed="false">
      <c r="A41" s="10" t="n">
        <v>2002</v>
      </c>
      <c r="B41" s="0" t="n">
        <v>6</v>
      </c>
      <c r="C41" s="1" t="n">
        <v>35.73</v>
      </c>
      <c r="D41" s="1" t="n">
        <v>21.3</v>
      </c>
      <c r="E41" s="2" t="n">
        <f aca="false">D41/C41</f>
        <v>0.596137699412259</v>
      </c>
      <c r="F41" s="1" t="n">
        <v>3.47</v>
      </c>
      <c r="G41" s="2" t="n">
        <f aca="false">F41/C41</f>
        <v>0.0971172684019032</v>
      </c>
      <c r="H41" s="12" t="n">
        <f aca="false">0.01+8.78</f>
        <v>8.79</v>
      </c>
      <c r="I41" s="2" t="n">
        <f aca="false">H41/C41</f>
        <v>0.246011754827876</v>
      </c>
      <c r="J41" s="1" t="n">
        <v>34.14</v>
      </c>
      <c r="K41" s="1" t="n">
        <v>1.6</v>
      </c>
    </row>
    <row r="42" customFormat="false" ht="12.75" hidden="false" customHeight="false" outlineLevel="0" collapsed="false">
      <c r="A42" s="11" t="n">
        <v>2000</v>
      </c>
      <c r="B42" s="0" t="n">
        <v>5</v>
      </c>
      <c r="C42" s="1" t="n">
        <v>105.18</v>
      </c>
      <c r="D42" s="1" t="n">
        <v>34.52</v>
      </c>
      <c r="E42" s="2" t="n">
        <f aca="false">D42/C42</f>
        <v>0.328199277429169</v>
      </c>
      <c r="F42" s="12" t="n">
        <v>3.86</v>
      </c>
      <c r="G42" s="2" t="n">
        <f aca="false">F42/C42</f>
        <v>0.036698992203841</v>
      </c>
      <c r="H42" s="1" t="n">
        <v>61.14</v>
      </c>
      <c r="I42" s="2" t="n">
        <f aca="false">H42/C42</f>
        <v>0.581289218482601</v>
      </c>
      <c r="J42" s="1" t="n">
        <v>103.97</v>
      </c>
      <c r="K42" s="1" t="n">
        <v>1.01</v>
      </c>
    </row>
    <row r="43" customFormat="false" ht="12.75" hidden="false" customHeight="false" outlineLevel="0" collapsed="false">
      <c r="A43" s="10" t="n">
        <v>1998</v>
      </c>
      <c r="B43" s="0" t="n">
        <v>5</v>
      </c>
      <c r="C43" s="1" t="n">
        <v>13.44</v>
      </c>
      <c r="D43" s="1" t="n">
        <v>8.64</v>
      </c>
      <c r="E43" s="2" t="n">
        <f aca="false">D43/C43</f>
        <v>0.642857142857143</v>
      </c>
      <c r="F43" s="12" t="n">
        <v>3.29</v>
      </c>
      <c r="G43" s="2" t="n">
        <f aca="false">F43/C43</f>
        <v>0.244791666666667</v>
      </c>
      <c r="H43" s="1" t="n">
        <f aca="false">0.56</f>
        <v>0.56</v>
      </c>
      <c r="I43" s="2" t="n">
        <f aca="false">H43/C43</f>
        <v>0.0416666666666667</v>
      </c>
      <c r="J43" s="1" t="n">
        <v>13.2</v>
      </c>
      <c r="K43" s="1" t="n">
        <v>1.95</v>
      </c>
    </row>
    <row r="44" customFormat="false" ht="12.75" hidden="false" customHeight="false" outlineLevel="0" collapsed="false">
      <c r="A44" s="0" t="n">
        <v>1996</v>
      </c>
      <c r="B44" s="0" t="n">
        <v>13</v>
      </c>
      <c r="C44" s="1" t="n">
        <v>38.26</v>
      </c>
      <c r="D44" s="1" t="n">
        <v>23.47</v>
      </c>
      <c r="E44" s="2" t="n">
        <f aca="false">D44/C44</f>
        <v>0.613434396236278</v>
      </c>
      <c r="F44" s="12" t="n">
        <v>7.83</v>
      </c>
      <c r="G44" s="2" t="n">
        <f aca="false">F44/C44</f>
        <v>0.204652378463147</v>
      </c>
      <c r="H44" s="1" t="n">
        <f aca="false">0.45+3.19</f>
        <v>3.64</v>
      </c>
      <c r="I44" s="2" t="n">
        <f aca="false">H44/C44</f>
        <v>0.0951385258755881</v>
      </c>
      <c r="J44" s="1" t="n">
        <v>37.61</v>
      </c>
      <c r="K44" s="1" t="n">
        <v>0.79</v>
      </c>
    </row>
    <row r="45" customFormat="false" ht="12.75" hidden="false" customHeight="false" outlineLevel="0" collapsed="false">
      <c r="A45" s="0" t="n">
        <v>1994</v>
      </c>
      <c r="B45" s="0" t="n">
        <v>9</v>
      </c>
      <c r="C45" s="1" t="n">
        <v>23.05</v>
      </c>
      <c r="D45" s="1" t="n">
        <v>16.05</v>
      </c>
      <c r="E45" s="2" t="n">
        <f aca="false">D45/C45</f>
        <v>0.696312364425163</v>
      </c>
      <c r="F45" s="12" t="n">
        <v>4.56</v>
      </c>
      <c r="G45" s="2" t="n">
        <f aca="false">F45/C45</f>
        <v>0.197830802603037</v>
      </c>
      <c r="H45" s="1" t="n">
        <f aca="false">0.02+0.7</f>
        <v>0.72</v>
      </c>
      <c r="I45" s="2" t="n">
        <f aca="false">H45/C45</f>
        <v>0.031236442516269</v>
      </c>
      <c r="J45" s="1" t="n">
        <v>23.31</v>
      </c>
      <c r="K45" s="1" t="n">
        <v>0.4</v>
      </c>
    </row>
    <row r="46" customFormat="false" ht="12.75" hidden="false" customHeight="false" outlineLevel="0" collapsed="false">
      <c r="A46" s="0" t="n">
        <v>1992</v>
      </c>
      <c r="B46" s="0" t="n">
        <v>7</v>
      </c>
      <c r="C46" s="1" t="n">
        <v>18.56</v>
      </c>
      <c r="D46" s="1" t="n">
        <v>13.04</v>
      </c>
      <c r="E46" s="2" t="n">
        <f aca="false">D46/C46</f>
        <v>0.702586206896552</v>
      </c>
      <c r="F46" s="12" t="n">
        <v>4.03</v>
      </c>
      <c r="G46" s="2" t="n">
        <f aca="false">F46/C46</f>
        <v>0.217133620689655</v>
      </c>
      <c r="H46" s="1" t="n">
        <f aca="false">0.29+0.26</f>
        <v>0.55</v>
      </c>
      <c r="I46" s="2" t="n">
        <f aca="false">H46/C46</f>
        <v>0.0296336206896552</v>
      </c>
      <c r="J46" s="1" t="n">
        <v>18.31</v>
      </c>
      <c r="K46" s="1" t="n">
        <v>0.54</v>
      </c>
    </row>
    <row r="47" customFormat="false" ht="12.75" hidden="false" customHeight="false" outlineLevel="0" collapsed="false">
      <c r="A47" s="0" t="n">
        <v>1990</v>
      </c>
      <c r="B47" s="0" t="n">
        <v>3</v>
      </c>
      <c r="C47" s="1" t="n">
        <v>2.7</v>
      </c>
      <c r="D47" s="1" t="n">
        <v>1.54</v>
      </c>
      <c r="E47" s="2" t="n">
        <f aca="false">D47/C47</f>
        <v>0.57037037037037</v>
      </c>
      <c r="F47" s="12" t="n">
        <v>0.51</v>
      </c>
      <c r="G47" s="2" t="n">
        <f aca="false">F47/C47</f>
        <v>0.188888888888889</v>
      </c>
      <c r="H47" s="1" t="n">
        <f aca="false">0.03+0.53</f>
        <v>0.56</v>
      </c>
      <c r="I47" s="2" t="n">
        <f aca="false">H47/C47</f>
        <v>0.207407407407407</v>
      </c>
      <c r="J47" s="1" t="n">
        <v>2.67</v>
      </c>
      <c r="K47" s="1" t="n">
        <v>0.04</v>
      </c>
    </row>
    <row r="48" customFormat="false" ht="12.75" hidden="false" customHeight="false" outlineLevel="0" collapsed="false">
      <c r="C48" s="1"/>
      <c r="D48" s="1"/>
      <c r="E48" s="2"/>
      <c r="F48" s="1"/>
      <c r="G48" s="2"/>
      <c r="H48" s="1"/>
      <c r="I48" s="2"/>
      <c r="J48" s="1"/>
      <c r="K48" s="1"/>
    </row>
    <row r="49" customFormat="false" ht="12.75" hidden="false" customHeight="false" outlineLevel="0" collapsed="false">
      <c r="A49" s="9" t="s">
        <v>15</v>
      </c>
      <c r="C49" s="1"/>
      <c r="D49" s="1"/>
      <c r="E49" s="2"/>
      <c r="F49" s="1"/>
      <c r="G49" s="2"/>
      <c r="H49" s="1"/>
      <c r="I49" s="2"/>
      <c r="J49" s="1"/>
      <c r="K49" s="1"/>
    </row>
    <row r="50" customFormat="false" ht="12.75" hidden="false" customHeight="false" outlineLevel="0" collapsed="false">
      <c r="A50" s="10" t="n">
        <v>2002</v>
      </c>
      <c r="B50" s="0" t="n">
        <f aca="false">B59+B67+B75</f>
        <v>36</v>
      </c>
      <c r="C50" s="1" t="n">
        <f aca="false">C59+C67+C75</f>
        <v>145.67</v>
      </c>
      <c r="D50" s="1" t="n">
        <f aca="false">D59+D67+D75</f>
        <v>90.08</v>
      </c>
      <c r="E50" s="2" t="n">
        <f aca="false">D50/C50</f>
        <v>0.618384018672342</v>
      </c>
      <c r="F50" s="1" t="n">
        <f aca="false">F59+F67+F75</f>
        <v>31.77</v>
      </c>
      <c r="G50" s="2" t="n">
        <f aca="false">F50/C50</f>
        <v>0.218095695750669</v>
      </c>
      <c r="H50" s="1" t="n">
        <f aca="false">H59+H67+H75</f>
        <v>10.95</v>
      </c>
      <c r="I50" s="2" t="n">
        <f aca="false">H50/C50</f>
        <v>0.0751699045788426</v>
      </c>
      <c r="J50" s="1" t="n">
        <f aca="false">J59+J67+J75</f>
        <v>141.11</v>
      </c>
      <c r="K50" s="1" t="n">
        <f aca="false">K59+K67+K75</f>
        <v>10.86</v>
      </c>
    </row>
    <row r="51" customFormat="false" ht="12.75" hidden="false" customHeight="false" outlineLevel="0" collapsed="false">
      <c r="A51" s="11" t="n">
        <v>2000</v>
      </c>
      <c r="B51" s="0" t="n">
        <f aca="false">B60+B68+B76</f>
        <v>34</v>
      </c>
      <c r="C51" s="1" t="n">
        <f aca="false">C60+C68+C76</f>
        <v>163.31</v>
      </c>
      <c r="D51" s="1" t="n">
        <f aca="false">D60+D68+D76</f>
        <v>119.99</v>
      </c>
      <c r="E51" s="2" t="n">
        <f aca="false">D51/C51</f>
        <v>0.734737615577736</v>
      </c>
      <c r="F51" s="1" t="n">
        <f aca="false">F60+F68+F76</f>
        <v>31.71</v>
      </c>
      <c r="G51" s="2" t="n">
        <f aca="false">F51/C51</f>
        <v>0.1941705957994</v>
      </c>
      <c r="H51" s="1" t="n">
        <f aca="false">H60+H68+H76</f>
        <v>1.02</v>
      </c>
      <c r="I51" s="2" t="n">
        <f aca="false">H51/C51</f>
        <v>0.00624579021492866</v>
      </c>
      <c r="J51" s="1" t="n">
        <f aca="false">J60+J68+J76</f>
        <v>165.83</v>
      </c>
      <c r="K51" s="1" t="n">
        <f aca="false">K60+K68+K76</f>
        <v>16.42</v>
      </c>
    </row>
    <row r="52" customFormat="false" ht="12.75" hidden="false" customHeight="false" outlineLevel="0" collapsed="false">
      <c r="A52" s="10" t="n">
        <v>1998</v>
      </c>
      <c r="B52" s="0" t="n">
        <f aca="false">B61+B69+B77</f>
        <v>35</v>
      </c>
      <c r="C52" s="1" t="n">
        <f aca="false">C61+C69+C77</f>
        <v>128.92</v>
      </c>
      <c r="D52" s="1" t="n">
        <f aca="false">D61+D69+D77</f>
        <v>79.2</v>
      </c>
      <c r="E52" s="2" t="n">
        <f aca="false">D52/C52</f>
        <v>0.614334470989761</v>
      </c>
      <c r="F52" s="1" t="n">
        <f aca="false">F61+F69+F77</f>
        <v>25.9</v>
      </c>
      <c r="G52" s="2" t="n">
        <f aca="false">F52/C52</f>
        <v>0.200899782811046</v>
      </c>
      <c r="H52" s="1" t="n">
        <f aca="false">H61+H69+H77</f>
        <v>16.92</v>
      </c>
      <c r="I52" s="2" t="n">
        <f aca="false">H52/C52</f>
        <v>0.131244182438722</v>
      </c>
      <c r="J52" s="1" t="n">
        <f aca="false">J61+J69+J77</f>
        <v>128.48</v>
      </c>
      <c r="K52" s="1" t="n">
        <f aca="false">K61+K69+K77</f>
        <v>17.15</v>
      </c>
    </row>
    <row r="53" customFormat="false" ht="12.75" hidden="false" customHeight="false" outlineLevel="0" collapsed="false">
      <c r="A53" s="0" t="n">
        <v>1996</v>
      </c>
      <c r="B53" s="0" t="n">
        <f aca="false">B62+B70+B78</f>
        <v>34</v>
      </c>
      <c r="C53" s="1" t="n">
        <f aca="false">C62+C70+C78</f>
        <v>113.04</v>
      </c>
      <c r="D53" s="1" t="n">
        <f aca="false">D62+D70+D78</f>
        <v>70.97</v>
      </c>
      <c r="E53" s="2" t="n">
        <f aca="false">D53/C53</f>
        <v>0.627830856334041</v>
      </c>
      <c r="F53" s="1" t="n">
        <f aca="false">F62+F70+F78</f>
        <v>25.71</v>
      </c>
      <c r="G53" s="2" t="n">
        <f aca="false">F53/C53</f>
        <v>0.22744161358811</v>
      </c>
      <c r="H53" s="1" t="n">
        <f aca="false">H62+H70+H78</f>
        <v>10.05</v>
      </c>
      <c r="I53" s="2" t="n">
        <f aca="false">H53/C53</f>
        <v>0.0889065817409767</v>
      </c>
      <c r="J53" s="1" t="n">
        <f aca="false">J62+J70+J78</f>
        <v>113.87</v>
      </c>
      <c r="K53" s="1" t="n">
        <f aca="false">K62+K70+K78</f>
        <v>5.49</v>
      </c>
    </row>
    <row r="54" customFormat="false" ht="12.75" hidden="false" customHeight="false" outlineLevel="0" collapsed="false">
      <c r="A54" s="0" t="n">
        <v>1994</v>
      </c>
      <c r="B54" s="0" t="n">
        <f aca="false">B63+B71+B79</f>
        <v>35</v>
      </c>
      <c r="C54" s="1" t="n">
        <f aca="false">C63+C71+C79</f>
        <v>151.36</v>
      </c>
      <c r="D54" s="1" t="n">
        <f aca="false">D63+D71+D79</f>
        <v>87.01</v>
      </c>
      <c r="E54" s="2" t="n">
        <f aca="false">D54/C54</f>
        <v>0.574854651162791</v>
      </c>
      <c r="F54" s="1" t="n">
        <f aca="false">F63+F71+F79</f>
        <v>20.21</v>
      </c>
      <c r="G54" s="2" t="n">
        <f aca="false">F54/C54</f>
        <v>0.133522727272727</v>
      </c>
      <c r="H54" s="1" t="n">
        <f aca="false">H63+H71+H79</f>
        <v>39.27</v>
      </c>
      <c r="I54" s="2" t="n">
        <f aca="false">H54/C54</f>
        <v>0.259447674418605</v>
      </c>
      <c r="J54" s="1" t="n">
        <f aca="false">J63+J71+J79</f>
        <v>147.88</v>
      </c>
      <c r="K54" s="1" t="n">
        <f aca="false">K63+K71+K79</f>
        <v>7.92</v>
      </c>
    </row>
    <row r="55" customFormat="false" ht="12.75" hidden="false" customHeight="false" outlineLevel="0" collapsed="false">
      <c r="A55" s="0" t="n">
        <v>1992</v>
      </c>
      <c r="B55" s="0" t="n">
        <f aca="false">B64+B72+B80</f>
        <v>34</v>
      </c>
      <c r="C55" s="1" t="n">
        <f aca="false">C64+C72+C80</f>
        <v>89.95</v>
      </c>
      <c r="D55" s="1" t="n">
        <f aca="false">D64+D72+D80</f>
        <v>58.09</v>
      </c>
      <c r="E55" s="2" t="n">
        <f aca="false">D55/C55</f>
        <v>0.645803224013341</v>
      </c>
      <c r="F55" s="1" t="n">
        <f aca="false">F64+F72+F80</f>
        <v>19.87</v>
      </c>
      <c r="G55" s="2" t="n">
        <f aca="false">F55/C55</f>
        <v>0.220900500277932</v>
      </c>
      <c r="H55" s="1" t="n">
        <f aca="false">H64+H72+H80</f>
        <v>7.51</v>
      </c>
      <c r="I55" s="2" t="n">
        <f aca="false">H55/C55</f>
        <v>0.0834908282379099</v>
      </c>
      <c r="J55" s="1" t="n">
        <f aca="false">J64+J72+J80</f>
        <v>93.7</v>
      </c>
      <c r="K55" s="1" t="n">
        <f aca="false">K64+K72+K80</f>
        <v>6.5</v>
      </c>
    </row>
    <row r="56" customFormat="false" ht="12.75" hidden="false" customHeight="false" outlineLevel="0" collapsed="false">
      <c r="A56" s="0" t="n">
        <v>1990</v>
      </c>
      <c r="B56" s="0" t="n">
        <f aca="false">B65+B73+B81</f>
        <v>33</v>
      </c>
      <c r="C56" s="1" t="n">
        <f aca="false">C65+C73+C81</f>
        <v>92.08</v>
      </c>
      <c r="D56" s="1" t="n">
        <f aca="false">D65+D73+D81</f>
        <v>58.86</v>
      </c>
      <c r="E56" s="2" t="n">
        <f aca="false">D56/C56</f>
        <v>0.639226759339705</v>
      </c>
      <c r="F56" s="1" t="n">
        <f aca="false">F65+F73+F81</f>
        <v>20.43</v>
      </c>
      <c r="G56" s="2" t="n">
        <f aca="false">F56/C56</f>
        <v>0.221872284969592</v>
      </c>
      <c r="H56" s="1" t="n">
        <f aca="false">H65+H73+H81</f>
        <v>4.9</v>
      </c>
      <c r="I56" s="2" t="n">
        <f aca="false">H56/C56</f>
        <v>0.0532145960034752</v>
      </c>
      <c r="J56" s="1" t="n">
        <f aca="false">J65+J73+J81</f>
        <v>86.76</v>
      </c>
      <c r="K56" s="1" t="n">
        <f aca="false">K65+K73+K81</f>
        <v>10.59</v>
      </c>
    </row>
    <row r="57" customFormat="false" ht="12.75" hidden="false" customHeight="false" outlineLevel="0" collapsed="false">
      <c r="C57" s="1"/>
      <c r="D57" s="1"/>
      <c r="E57" s="2"/>
      <c r="F57" s="1"/>
      <c r="G57" s="2"/>
      <c r="H57" s="1"/>
      <c r="I57" s="2"/>
      <c r="J57" s="1"/>
      <c r="K57" s="1"/>
    </row>
    <row r="58" customFormat="false" ht="12.75" hidden="false" customHeight="false" outlineLevel="0" collapsed="false">
      <c r="A58" s="0" t="s">
        <v>12</v>
      </c>
      <c r="C58" s="1"/>
      <c r="D58" s="1"/>
      <c r="E58" s="2"/>
      <c r="F58" s="1"/>
      <c r="G58" s="2"/>
      <c r="H58" s="1"/>
      <c r="I58" s="2"/>
      <c r="J58" s="1"/>
      <c r="K58" s="1"/>
    </row>
    <row r="59" customFormat="false" ht="12.75" hidden="false" customHeight="false" outlineLevel="0" collapsed="false">
      <c r="A59" s="10" t="n">
        <v>2002</v>
      </c>
      <c r="B59" s="0" t="n">
        <v>15</v>
      </c>
      <c r="C59" s="1" t="n">
        <v>49.81</v>
      </c>
      <c r="D59" s="1" t="n">
        <v>28.47</v>
      </c>
      <c r="E59" s="2" t="n">
        <f aca="false">D59/C59</f>
        <v>0.571571973499297</v>
      </c>
      <c r="F59" s="1" t="n">
        <v>17.03</v>
      </c>
      <c r="G59" s="2" t="n">
        <f aca="false">F59/C59</f>
        <v>0.341899217024694</v>
      </c>
      <c r="H59" s="1" t="n">
        <v>0</v>
      </c>
      <c r="I59" s="2" t="n">
        <f aca="false">H59/C59</f>
        <v>0</v>
      </c>
      <c r="J59" s="1" t="n">
        <v>47.8</v>
      </c>
      <c r="K59" s="1" t="n">
        <v>7.78</v>
      </c>
    </row>
    <row r="60" customFormat="false" ht="12.75" hidden="false" customHeight="false" outlineLevel="0" collapsed="false">
      <c r="A60" s="11" t="n">
        <v>2000</v>
      </c>
      <c r="B60" s="0" t="n">
        <v>18</v>
      </c>
      <c r="C60" s="1" t="n">
        <v>84.88</v>
      </c>
      <c r="D60" s="1" t="n">
        <v>54.3</v>
      </c>
      <c r="E60" s="2" t="n">
        <f aca="false">D60/C60</f>
        <v>0.639726672950047</v>
      </c>
      <c r="F60" s="1" t="n">
        <v>22.86</v>
      </c>
      <c r="G60" s="2" t="n">
        <f aca="false">F60/C60</f>
        <v>0.269321394910462</v>
      </c>
      <c r="H60" s="1" t="n">
        <v>0.3</v>
      </c>
      <c r="I60" s="2" t="n">
        <f aca="false">H60/C60</f>
        <v>0.00353440150801131</v>
      </c>
      <c r="J60" s="1" t="n">
        <v>86.66</v>
      </c>
      <c r="K60" s="1" t="n">
        <v>14.37</v>
      </c>
    </row>
    <row r="61" customFormat="false" ht="12.75" hidden="false" customHeight="false" outlineLevel="0" collapsed="false">
      <c r="A61" s="10" t="n">
        <v>1998</v>
      </c>
      <c r="B61" s="0" t="n">
        <v>14</v>
      </c>
      <c r="C61" s="1" t="n">
        <v>68.01</v>
      </c>
      <c r="D61" s="1" t="n">
        <v>43.66</v>
      </c>
      <c r="E61" s="2" t="n">
        <f aca="false">D61/C61</f>
        <v>0.6419644169975</v>
      </c>
      <c r="F61" s="1" t="n">
        <v>17.76</v>
      </c>
      <c r="G61" s="2" t="n">
        <f aca="false">F61/C61</f>
        <v>0.261138067931187</v>
      </c>
      <c r="H61" s="1" t="n">
        <v>2.11</v>
      </c>
      <c r="I61" s="2" t="n">
        <f aca="false">H61/C61</f>
        <v>0.0310248492868696</v>
      </c>
      <c r="J61" s="1" t="n">
        <v>67.57</v>
      </c>
      <c r="K61" s="1" t="n">
        <v>15.29</v>
      </c>
    </row>
    <row r="62" customFormat="false" ht="12.75" hidden="false" customHeight="false" outlineLevel="0" collapsed="false">
      <c r="A62" s="0" t="n">
        <v>1996</v>
      </c>
      <c r="B62" s="0" t="n">
        <v>13</v>
      </c>
      <c r="C62" s="1" t="n">
        <v>44.89</v>
      </c>
      <c r="D62" s="1" t="n">
        <v>28.34</v>
      </c>
      <c r="E62" s="2" t="n">
        <f aca="false">D62/C62</f>
        <v>0.63132100690577</v>
      </c>
      <c r="F62" s="1" t="n">
        <v>13.31</v>
      </c>
      <c r="G62" s="2" t="n">
        <f aca="false">F62/C62</f>
        <v>0.296502561817777</v>
      </c>
      <c r="H62" s="1" t="n">
        <v>0.4</v>
      </c>
      <c r="I62" s="2" t="n">
        <f aca="false">H62/C62</f>
        <v>0.00891067052795723</v>
      </c>
      <c r="J62" s="1" t="n">
        <v>47.23</v>
      </c>
      <c r="K62" s="1" t="n">
        <v>3.75</v>
      </c>
    </row>
    <row r="63" customFormat="false" ht="12.75" hidden="false" customHeight="false" outlineLevel="0" collapsed="false">
      <c r="A63" s="0" t="n">
        <v>1994</v>
      </c>
      <c r="B63" s="0" t="n">
        <v>10</v>
      </c>
      <c r="C63" s="1" t="n">
        <v>33</v>
      </c>
      <c r="D63" s="1" t="n">
        <v>21.07</v>
      </c>
      <c r="E63" s="2" t="n">
        <f aca="false">D63/C63</f>
        <v>0.638484848484849</v>
      </c>
      <c r="F63" s="1" t="n">
        <v>9.85</v>
      </c>
      <c r="G63" s="2" t="n">
        <f aca="false">F63/C63</f>
        <v>0.298484848484848</v>
      </c>
      <c r="H63" s="1" t="n">
        <v>0</v>
      </c>
      <c r="I63" s="2" t="n">
        <f aca="false">H63/C63</f>
        <v>0</v>
      </c>
      <c r="J63" s="1" t="n">
        <v>31.98</v>
      </c>
      <c r="K63" s="1" t="n">
        <v>5.42</v>
      </c>
    </row>
    <row r="64" customFormat="false" ht="12.75" hidden="false" customHeight="false" outlineLevel="0" collapsed="false">
      <c r="A64" s="0" t="n">
        <v>1992</v>
      </c>
      <c r="B64" s="0" t="n">
        <v>12</v>
      </c>
      <c r="C64" s="1" t="n">
        <v>51.68</v>
      </c>
      <c r="D64" s="1" t="n">
        <v>34.32</v>
      </c>
      <c r="E64" s="2" t="n">
        <f aca="false">D64/C64</f>
        <v>0.664086687306502</v>
      </c>
      <c r="F64" s="1" t="n">
        <v>14.03</v>
      </c>
      <c r="G64" s="2" t="n">
        <f aca="false">F64/C64</f>
        <v>0.271478328173375</v>
      </c>
      <c r="H64" s="1" t="n">
        <v>0</v>
      </c>
      <c r="I64" s="2" t="n">
        <f aca="false">H64/C64</f>
        <v>0</v>
      </c>
      <c r="J64" s="1" t="n">
        <v>56.68</v>
      </c>
      <c r="K64" s="1" t="n">
        <v>5.11</v>
      </c>
    </row>
    <row r="65" customFormat="false" ht="12.75" hidden="false" customHeight="false" outlineLevel="0" collapsed="false">
      <c r="A65" s="0" t="n">
        <v>1990</v>
      </c>
      <c r="B65" s="0" t="n">
        <v>15</v>
      </c>
      <c r="C65" s="1" t="n">
        <v>55.36</v>
      </c>
      <c r="D65" s="1" t="n">
        <v>38.7</v>
      </c>
      <c r="E65" s="2" t="n">
        <f aca="false">D65/C65</f>
        <v>0.699060693641619</v>
      </c>
      <c r="F65" s="1" t="n">
        <v>12.3</v>
      </c>
      <c r="G65" s="2" t="n">
        <f aca="false">F65/C65</f>
        <v>0.222182080924856</v>
      </c>
      <c r="H65" s="1" t="n">
        <v>0</v>
      </c>
      <c r="I65" s="2" t="n">
        <f aca="false">H65/C65</f>
        <v>0</v>
      </c>
      <c r="J65" s="1" t="n">
        <v>51</v>
      </c>
      <c r="K65" s="1" t="n">
        <v>9.27</v>
      </c>
    </row>
    <row r="66" customFormat="false" ht="12.75" hidden="false" customHeight="false" outlineLevel="0" collapsed="false">
      <c r="A66" s="0" t="s">
        <v>13</v>
      </c>
      <c r="C66" s="1"/>
      <c r="D66" s="1"/>
      <c r="E66" s="2"/>
      <c r="F66" s="1"/>
      <c r="G66" s="2"/>
      <c r="H66" s="1"/>
      <c r="I66" s="2"/>
      <c r="J66" s="1"/>
      <c r="K66" s="1"/>
    </row>
    <row r="67" customFormat="false" ht="12.75" hidden="false" customHeight="false" outlineLevel="0" collapsed="false">
      <c r="A67" s="10" t="n">
        <v>2002</v>
      </c>
      <c r="B67" s="0" t="n">
        <v>15</v>
      </c>
      <c r="C67" s="1" t="n">
        <v>40</v>
      </c>
      <c r="D67" s="1" t="n">
        <v>26.5</v>
      </c>
      <c r="E67" s="2" t="n">
        <f aca="false">D67/C67</f>
        <v>0.6625</v>
      </c>
      <c r="F67" s="1" t="n">
        <v>6.92</v>
      </c>
      <c r="G67" s="2" t="n">
        <f aca="false">F67/C67</f>
        <v>0.173</v>
      </c>
      <c r="H67" s="1" t="n">
        <f aca="false">0.05+2.13</f>
        <v>2.18</v>
      </c>
      <c r="I67" s="2" t="n">
        <f aca="false">H67/C67</f>
        <v>0.0545</v>
      </c>
      <c r="J67" s="1" t="n">
        <v>38.1</v>
      </c>
      <c r="K67" s="1" t="n">
        <v>2.39</v>
      </c>
    </row>
    <row r="68" customFormat="false" ht="12.75" hidden="false" customHeight="false" outlineLevel="0" collapsed="false">
      <c r="A68" s="11" t="n">
        <v>2000</v>
      </c>
      <c r="B68" s="0" t="n">
        <v>11</v>
      </c>
      <c r="C68" s="1" t="n">
        <v>18.61</v>
      </c>
      <c r="D68" s="1" t="n">
        <v>14.3</v>
      </c>
      <c r="E68" s="2" t="n">
        <f aca="false">D68/C68</f>
        <v>0.7684040838259</v>
      </c>
      <c r="F68" s="1" t="n">
        <v>1.76</v>
      </c>
      <c r="G68" s="2" t="n">
        <f aca="false">F68/C68</f>
        <v>0.0945728103170339</v>
      </c>
      <c r="H68" s="1" t="n">
        <f aca="false">0.02+0.61</f>
        <v>0.63</v>
      </c>
      <c r="I68" s="2" t="n">
        <f aca="false">H68/C68</f>
        <v>0.0338527673293928</v>
      </c>
      <c r="J68" s="1" t="n">
        <v>17.71</v>
      </c>
      <c r="K68" s="1" t="n">
        <v>0.96</v>
      </c>
    </row>
    <row r="69" customFormat="false" ht="12.75" hidden="false" customHeight="false" outlineLevel="0" collapsed="false">
      <c r="A69" s="10" t="n">
        <v>1998</v>
      </c>
      <c r="B69" s="0" t="n">
        <v>16</v>
      </c>
      <c r="C69" s="1" t="n">
        <v>47.93</v>
      </c>
      <c r="D69" s="1" t="n">
        <v>27.09</v>
      </c>
      <c r="E69" s="2" t="n">
        <f aca="false">D69/C69</f>
        <v>0.565199248904653</v>
      </c>
      <c r="F69" s="1" t="n">
        <v>4.5</v>
      </c>
      <c r="G69" s="2" t="n">
        <f aca="false">F69/C69</f>
        <v>0.0938869184226998</v>
      </c>
      <c r="H69" s="1" t="n">
        <f aca="false">0.53+14.28</f>
        <v>14.81</v>
      </c>
      <c r="I69" s="2" t="n">
        <f aca="false">H69/C69</f>
        <v>0.30899228040893</v>
      </c>
      <c r="J69" s="1" t="n">
        <v>47.4</v>
      </c>
      <c r="K69" s="1" t="n">
        <v>0.88</v>
      </c>
    </row>
    <row r="70" customFormat="false" ht="12.75" hidden="false" customHeight="false" outlineLevel="0" collapsed="false">
      <c r="A70" s="0" t="n">
        <v>1996</v>
      </c>
      <c r="B70" s="0" t="n">
        <v>8</v>
      </c>
      <c r="C70" s="1" t="n">
        <v>23.04</v>
      </c>
      <c r="D70" s="1" t="n">
        <v>17.75</v>
      </c>
      <c r="E70" s="2" t="n">
        <f aca="false">D70/C70</f>
        <v>0.770399305555556</v>
      </c>
      <c r="F70" s="1" t="n">
        <v>3.69</v>
      </c>
      <c r="G70" s="2" t="n">
        <f aca="false">F70/C70</f>
        <v>0.16015625</v>
      </c>
      <c r="H70" s="1" t="n">
        <v>0.73</v>
      </c>
      <c r="I70" s="2" t="n">
        <f aca="false">H70/C70</f>
        <v>0.0316840277777778</v>
      </c>
      <c r="J70" s="1" t="n">
        <v>22.67</v>
      </c>
      <c r="K70" s="1" t="n">
        <v>0.35</v>
      </c>
    </row>
    <row r="71" customFormat="false" ht="12.75" hidden="false" customHeight="false" outlineLevel="0" collapsed="false">
      <c r="A71" s="0" t="n">
        <v>1994</v>
      </c>
      <c r="B71" s="0" t="n">
        <v>16</v>
      </c>
      <c r="C71" s="1" t="n">
        <v>87.44</v>
      </c>
      <c r="D71" s="1" t="n">
        <v>44.62</v>
      </c>
      <c r="E71" s="2" t="n">
        <f aca="false">D71/C71</f>
        <v>0.510292772186642</v>
      </c>
      <c r="F71" s="1" t="n">
        <v>2.95</v>
      </c>
      <c r="G71" s="2" t="n">
        <f aca="false">F71/C71</f>
        <v>0.0337374199451052</v>
      </c>
      <c r="H71" s="1" t="n">
        <f aca="false">16.02+22.89</f>
        <v>38.91</v>
      </c>
      <c r="I71" s="2" t="n">
        <f aca="false">H71/C71</f>
        <v>0.444990850869167</v>
      </c>
      <c r="J71" s="1" t="n">
        <v>86.46</v>
      </c>
      <c r="K71" s="1" t="n">
        <v>1.01</v>
      </c>
    </row>
    <row r="72" customFormat="false" ht="12.75" hidden="false" customHeight="false" outlineLevel="0" collapsed="false">
      <c r="A72" s="0" t="n">
        <v>1992</v>
      </c>
      <c r="B72" s="0" t="n">
        <v>15</v>
      </c>
      <c r="C72" s="1" t="n">
        <v>18.75</v>
      </c>
      <c r="D72" s="1" t="n">
        <v>12.66</v>
      </c>
      <c r="E72" s="2" t="n">
        <f aca="false">D72/C72</f>
        <v>0.6752</v>
      </c>
      <c r="F72" s="1" t="n">
        <v>2.24</v>
      </c>
      <c r="G72" s="2" t="n">
        <f aca="false">F72/C72</f>
        <v>0.119466666666667</v>
      </c>
      <c r="H72" s="1" t="n">
        <f aca="false">0.22+3.09</f>
        <v>3.31</v>
      </c>
      <c r="I72" s="2" t="n">
        <f aca="false">H72/C72</f>
        <v>0.176533333333333</v>
      </c>
      <c r="J72" s="1" t="n">
        <v>18.48</v>
      </c>
      <c r="K72" s="1" t="n">
        <v>0.29</v>
      </c>
    </row>
    <row r="73" customFormat="false" ht="12.75" hidden="false" customHeight="false" outlineLevel="0" collapsed="false">
      <c r="A73" s="0" t="n">
        <v>1990</v>
      </c>
      <c r="B73" s="0" t="n">
        <v>15</v>
      </c>
      <c r="C73" s="1" t="n">
        <v>29.37</v>
      </c>
      <c r="D73" s="1" t="n">
        <v>16.75</v>
      </c>
      <c r="E73" s="2" t="n">
        <f aca="false">D73/C73</f>
        <v>0.570309839972761</v>
      </c>
      <c r="F73" s="1" t="n">
        <v>5.29</v>
      </c>
      <c r="G73" s="2" t="n">
        <f aca="false">F73/C73</f>
        <v>0.180115764385427</v>
      </c>
      <c r="H73" s="1" t="n">
        <f aca="false">0.14+4.76</f>
        <v>4.9</v>
      </c>
      <c r="I73" s="2" t="n">
        <f aca="false">H73/C73</f>
        <v>0.166836908409942</v>
      </c>
      <c r="J73" s="1" t="n">
        <v>29.18</v>
      </c>
      <c r="K73" s="1" t="n">
        <v>0.54</v>
      </c>
    </row>
    <row r="74" customFormat="false" ht="12.75" hidden="false" customHeight="false" outlineLevel="0" collapsed="false">
      <c r="A74" s="0" t="s">
        <v>14</v>
      </c>
      <c r="C74" s="1"/>
      <c r="D74" s="1"/>
      <c r="E74" s="2"/>
      <c r="F74" s="1"/>
      <c r="G74" s="2"/>
      <c r="H74" s="1"/>
      <c r="I74" s="2"/>
      <c r="J74" s="1"/>
      <c r="K74" s="1"/>
    </row>
    <row r="75" customFormat="false" ht="12.75" hidden="false" customHeight="false" outlineLevel="0" collapsed="false">
      <c r="A75" s="10" t="n">
        <v>2002</v>
      </c>
      <c r="B75" s="0" t="n">
        <v>6</v>
      </c>
      <c r="C75" s="1" t="n">
        <v>55.86</v>
      </c>
      <c r="D75" s="1" t="n">
        <v>35.11</v>
      </c>
      <c r="E75" s="2" t="n">
        <f aca="false">D75/C75</f>
        <v>0.628535624776226</v>
      </c>
      <c r="F75" s="1" t="n">
        <v>7.82</v>
      </c>
      <c r="G75" s="2" t="n">
        <f aca="false">F75/C75</f>
        <v>0.13999283924096</v>
      </c>
      <c r="H75" s="1" t="n">
        <f aca="false">0.03+8.74</f>
        <v>8.77</v>
      </c>
      <c r="I75" s="2" t="n">
        <f aca="false">H75/C75</f>
        <v>0.156999641962048</v>
      </c>
      <c r="J75" s="1" t="n">
        <v>55.21</v>
      </c>
      <c r="K75" s="1" t="n">
        <v>0.69</v>
      </c>
    </row>
    <row r="76" customFormat="false" ht="12.75" hidden="false" customHeight="false" outlineLevel="0" collapsed="false">
      <c r="A76" s="11" t="n">
        <v>2000</v>
      </c>
      <c r="B76" s="0" t="n">
        <v>5</v>
      </c>
      <c r="C76" s="1" t="n">
        <v>59.82</v>
      </c>
      <c r="D76" s="1" t="n">
        <v>51.39</v>
      </c>
      <c r="E76" s="2" t="n">
        <f aca="false">D76/C76</f>
        <v>0.859077231695085</v>
      </c>
      <c r="F76" s="1" t="n">
        <v>7.09</v>
      </c>
      <c r="G76" s="2" t="n">
        <f aca="false">F76/C76</f>
        <v>0.118522233366767</v>
      </c>
      <c r="H76" s="1" t="n">
        <v>0.09</v>
      </c>
      <c r="I76" s="2" t="n">
        <f aca="false">H76/C76</f>
        <v>0.00150451354062187</v>
      </c>
      <c r="J76" s="1" t="n">
        <v>61.46</v>
      </c>
      <c r="K76" s="1" t="n">
        <v>1.09</v>
      </c>
    </row>
    <row r="77" customFormat="false" ht="12.75" hidden="false" customHeight="false" outlineLevel="0" collapsed="false">
      <c r="A77" s="10" t="n">
        <v>1998</v>
      </c>
      <c r="B77" s="0" t="n">
        <v>5</v>
      </c>
      <c r="C77" s="1" t="n">
        <v>12.98</v>
      </c>
      <c r="D77" s="1" t="n">
        <v>8.45</v>
      </c>
      <c r="E77" s="2" t="n">
        <f aca="false">D77/C77</f>
        <v>0.651001540832049</v>
      </c>
      <c r="F77" s="1" t="n">
        <v>3.64</v>
      </c>
      <c r="G77" s="2" t="n">
        <f aca="false">F77/C77</f>
        <v>0.280431432973806</v>
      </c>
      <c r="H77" s="1" t="n">
        <v>0</v>
      </c>
      <c r="I77" s="2" t="n">
        <f aca="false">H77/C77</f>
        <v>0</v>
      </c>
      <c r="J77" s="1" t="n">
        <v>13.51</v>
      </c>
      <c r="K77" s="1" t="n">
        <v>0.98</v>
      </c>
    </row>
    <row r="78" customFormat="false" ht="12.75" hidden="false" customHeight="false" outlineLevel="0" collapsed="false">
      <c r="A78" s="0" t="n">
        <v>1996</v>
      </c>
      <c r="B78" s="0" t="n">
        <v>13</v>
      </c>
      <c r="C78" s="1" t="n">
        <v>45.11</v>
      </c>
      <c r="D78" s="1" t="n">
        <v>24.88</v>
      </c>
      <c r="E78" s="2" t="n">
        <f aca="false">D78/C78</f>
        <v>0.551540678341831</v>
      </c>
      <c r="F78" s="1" t="n">
        <v>8.71</v>
      </c>
      <c r="G78" s="2" t="n">
        <f aca="false">F78/C78</f>
        <v>0.193083573487032</v>
      </c>
      <c r="H78" s="1" t="n">
        <f aca="false">0.21+8.71</f>
        <v>8.92</v>
      </c>
      <c r="I78" s="2" t="n">
        <f aca="false">H78/C78</f>
        <v>0.197738860563068</v>
      </c>
      <c r="J78" s="1" t="n">
        <v>43.97</v>
      </c>
      <c r="K78" s="1" t="n">
        <v>1.39</v>
      </c>
    </row>
    <row r="79" customFormat="false" ht="12.75" hidden="false" customHeight="false" outlineLevel="0" collapsed="false">
      <c r="A79" s="0" t="n">
        <v>1994</v>
      </c>
      <c r="B79" s="0" t="n">
        <v>9</v>
      </c>
      <c r="C79" s="1" t="n">
        <v>30.92</v>
      </c>
      <c r="D79" s="1" t="n">
        <v>21.32</v>
      </c>
      <c r="E79" s="2" t="n">
        <f aca="false">D79/C79</f>
        <v>0.689521345407503</v>
      </c>
      <c r="F79" s="1" t="n">
        <v>7.41</v>
      </c>
      <c r="G79" s="2" t="n">
        <f aca="false">F79/C79</f>
        <v>0.239650711513583</v>
      </c>
      <c r="H79" s="1" t="n">
        <f aca="false">0.36</f>
        <v>0.36</v>
      </c>
      <c r="I79" s="2" t="n">
        <f aca="false">H79/C79</f>
        <v>0.0116429495472186</v>
      </c>
      <c r="J79" s="1" t="n">
        <v>29.44</v>
      </c>
      <c r="K79" s="1" t="n">
        <v>1.49</v>
      </c>
    </row>
    <row r="80" customFormat="false" ht="12.75" hidden="false" customHeight="false" outlineLevel="0" collapsed="false">
      <c r="A80" s="0" t="n">
        <v>1992</v>
      </c>
      <c r="B80" s="0" t="n">
        <v>7</v>
      </c>
      <c r="C80" s="1" t="n">
        <v>19.52</v>
      </c>
      <c r="D80" s="1" t="n">
        <v>11.11</v>
      </c>
      <c r="E80" s="2" t="n">
        <f aca="false">D80/C80</f>
        <v>0.569159836065574</v>
      </c>
      <c r="F80" s="1" t="n">
        <v>3.6</v>
      </c>
      <c r="G80" s="2" t="n">
        <f aca="false">F80/C80</f>
        <v>0.184426229508197</v>
      </c>
      <c r="H80" s="1" t="n">
        <f aca="false">2.1+2.1</f>
        <v>4.2</v>
      </c>
      <c r="I80" s="2" t="n">
        <f aca="false">H80/C80</f>
        <v>0.21516393442623</v>
      </c>
      <c r="J80" s="1" t="n">
        <v>18.54</v>
      </c>
      <c r="K80" s="1" t="n">
        <v>1.1</v>
      </c>
    </row>
    <row r="81" customFormat="false" ht="12.75" hidden="false" customHeight="false" outlineLevel="0" collapsed="false">
      <c r="A81" s="0" t="n">
        <v>1990</v>
      </c>
      <c r="B81" s="0" t="n">
        <v>3</v>
      </c>
      <c r="C81" s="1" t="n">
        <v>7.35</v>
      </c>
      <c r="D81" s="1" t="n">
        <v>3.41</v>
      </c>
      <c r="E81" s="2" t="n">
        <f aca="false">D81/C81</f>
        <v>0.463945578231293</v>
      </c>
      <c r="F81" s="1" t="n">
        <v>2.84</v>
      </c>
      <c r="G81" s="2" t="n">
        <f aca="false">F81/C81</f>
        <v>0.386394557823129</v>
      </c>
      <c r="H81" s="1" t="n">
        <f aca="false">0</f>
        <v>0</v>
      </c>
      <c r="I81" s="2" t="n">
        <f aca="false">H81/C81</f>
        <v>0</v>
      </c>
      <c r="J81" s="1" t="n">
        <v>6.58</v>
      </c>
      <c r="K81" s="1" t="n">
        <v>0.78</v>
      </c>
    </row>
    <row r="82" customFormat="false" ht="12.75" hidden="false" customHeight="false" outlineLevel="0" collapsed="false">
      <c r="A82" s="0" t="s">
        <v>16</v>
      </c>
      <c r="C82" s="1"/>
      <c r="D82" s="1"/>
      <c r="E82" s="2"/>
      <c r="F82" s="1"/>
      <c r="G82" s="2"/>
      <c r="H82" s="1"/>
      <c r="I82" s="2"/>
      <c r="J82" s="1"/>
      <c r="K82" s="1"/>
    </row>
    <row r="83" customFormat="false" ht="12.75" hidden="false" customHeight="false" outlineLevel="0" collapsed="false">
      <c r="C83" s="1" t="s">
        <v>17</v>
      </c>
      <c r="D83" s="1"/>
      <c r="E83" s="2"/>
      <c r="F83" s="1"/>
      <c r="G83" s="2"/>
      <c r="H83" s="1"/>
      <c r="I83" s="2"/>
      <c r="J83" s="1"/>
      <c r="K83" s="1"/>
    </row>
    <row r="84" customFormat="false" ht="12.75" hidden="false" customHeight="false" outlineLevel="0" collapsed="false">
      <c r="C84" s="1"/>
      <c r="D84" s="1" t="s">
        <v>18</v>
      </c>
      <c r="E84" s="2"/>
      <c r="F84" s="1"/>
      <c r="G84" s="2"/>
      <c r="H84" s="1"/>
      <c r="I84" s="2"/>
      <c r="J84" s="1"/>
      <c r="K8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6:54:15Z</dcterms:created>
  <dc:creator>dsdd</dc:creator>
  <dc:description/>
  <dc:language>en-US</dc:language>
  <cp:lastModifiedBy>dsdd</cp:lastModifiedBy>
  <dcterms:modified xsi:type="dcterms:W3CDTF">2002-12-30T16:54:52Z</dcterms:modified>
  <cp:revision>0</cp:revision>
  <dc:subject/>
  <dc:title/>
</cp:coreProperties>
</file>