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2001-2002 Financial Activity of Senate and House General Election Campaigns</t>
  </si>
  <si>
    <t xml:space="preserve">(January 1, 2001 - November 25,2002)</t>
  </si>
  <si>
    <t xml:space="preserve">Contrib from</t>
  </si>
  <si>
    <t xml:space="preserve">Candidate</t>
  </si>
  <si>
    <t xml:space="preserve">Loans from</t>
  </si>
  <si>
    <t xml:space="preserve">Other</t>
  </si>
  <si>
    <t xml:space="preserve">Debts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utions</t>
  </si>
  <si>
    <t xml:space="preserve">Loans</t>
  </si>
  <si>
    <t xml:space="preserve">Disbursements</t>
  </si>
  <si>
    <t xml:space="preserve">Cash on Hand</t>
  </si>
  <si>
    <t xml:space="preserve">Owed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Incumbents</t>
  </si>
  <si>
    <t xml:space="preserve">Challengers</t>
  </si>
  <si>
    <t xml:space="preserve">Open Sea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1"/>
    <col collapsed="false" customWidth="true" hidden="false" outlineLevel="0" max="5" min="3" style="0" width="12.37"/>
    <col collapsed="false" customWidth="true" hidden="false" outlineLevel="0" max="6" min="6" style="0" width="11.61"/>
    <col collapsed="false" customWidth="true" hidden="false" outlineLevel="0" max="7" min="7" style="0" width="11.37"/>
    <col collapsed="false" customWidth="true" hidden="false" outlineLevel="0" max="8" min="8" style="0" width="10.37"/>
    <col collapsed="false" customWidth="true" hidden="false" outlineLevel="0" max="9" min="9" style="0" width="13.37"/>
    <col collapsed="false" customWidth="true" hidden="false" outlineLevel="0" max="10" min="10" style="0" width="12.37"/>
    <col collapsed="false" customWidth="true" hidden="false" outlineLevel="0" max="11" min="11" style="0" width="11.37"/>
  </cols>
  <sheetData>
    <row r="1" customFormat="false" ht="12.75" hidden="false" customHeight="false" outlineLevel="0" collapsed="false">
      <c r="B1" s="1"/>
      <c r="C1" s="2"/>
      <c r="D1" s="2"/>
      <c r="F1" s="3" t="s">
        <v>0</v>
      </c>
      <c r="G1" s="2"/>
      <c r="H1" s="2"/>
      <c r="I1" s="2"/>
      <c r="J1" s="2"/>
      <c r="K1" s="2"/>
    </row>
    <row r="2" customFormat="false" ht="12.75" hidden="false" customHeight="false" outlineLevel="0" collapsed="false">
      <c r="B2" s="1"/>
      <c r="C2" s="2"/>
      <c r="D2" s="2"/>
      <c r="F2" s="3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B3" s="4"/>
      <c r="C3" s="3"/>
      <c r="D3" s="3" t="s">
        <v>2</v>
      </c>
      <c r="E3" s="3" t="s">
        <v>2</v>
      </c>
      <c r="F3" s="3" t="s">
        <v>3</v>
      </c>
      <c r="G3" s="3" t="s">
        <v>4</v>
      </c>
      <c r="H3" s="3" t="s">
        <v>5</v>
      </c>
      <c r="I3" s="3"/>
      <c r="J3" s="3"/>
      <c r="K3" s="3" t="s">
        <v>6</v>
      </c>
    </row>
    <row r="4" customFormat="false" ht="13.5" hidden="false" customHeight="false" outlineLevel="0" collapsed="false"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3</v>
      </c>
      <c r="H4" s="6" t="s">
        <v>12</v>
      </c>
      <c r="I4" s="6" t="s">
        <v>13</v>
      </c>
      <c r="J4" s="6" t="s">
        <v>14</v>
      </c>
      <c r="K4" s="6" t="s">
        <v>15</v>
      </c>
    </row>
    <row r="5" customFormat="false" ht="13.5" hidden="false" customHeight="false" outlineLevel="0" collapsed="false">
      <c r="A5" s="7" t="s">
        <v>16</v>
      </c>
      <c r="B5" s="8" t="n">
        <f aca="false">B7+B13+B19</f>
        <v>99</v>
      </c>
      <c r="C5" s="9" t="n">
        <f aca="false">C7+C13+C19</f>
        <v>282308418</v>
      </c>
      <c r="D5" s="9" t="n">
        <f aca="false">D7+D13+D19</f>
        <v>184435776</v>
      </c>
      <c r="E5" s="9" t="n">
        <f aca="false">E7+E13+E19</f>
        <v>55049491</v>
      </c>
      <c r="F5" s="9" t="n">
        <f aca="false">F7+F13+F19</f>
        <v>440448</v>
      </c>
      <c r="G5" s="9" t="n">
        <f aca="false">G7+G13+G19</f>
        <v>21921063</v>
      </c>
      <c r="H5" s="9" t="n">
        <f aca="false">H7+H13+H19</f>
        <v>10000</v>
      </c>
      <c r="I5" s="9" t="n">
        <f aca="false">I7+I13+I19</f>
        <v>272552102</v>
      </c>
      <c r="J5" s="9" t="n">
        <f aca="false">J7+J13+J19</f>
        <v>23189206</v>
      </c>
      <c r="K5" s="9" t="n">
        <f aca="false">K7+K13+K19</f>
        <v>25367818</v>
      </c>
    </row>
    <row r="6" customFormat="false" ht="12.75" hidden="false" customHeight="false" outlineLevel="0" collapsed="false">
      <c r="A6" s="10"/>
      <c r="B6" s="1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7" t="s">
        <v>17</v>
      </c>
      <c r="B7" s="1" t="n">
        <f aca="false">B9+B10+B11</f>
        <v>31</v>
      </c>
      <c r="C7" s="2" t="n">
        <f aca="false">C9+C10+C11</f>
        <v>136196489</v>
      </c>
      <c r="D7" s="2" t="n">
        <f aca="false">D9+D10+D11</f>
        <v>94047362</v>
      </c>
      <c r="E7" s="2" t="n">
        <f aca="false">E9+E10+E11</f>
        <v>23272190</v>
      </c>
      <c r="F7" s="2" t="n">
        <f aca="false">F9+F10+F11</f>
        <v>308680</v>
      </c>
      <c r="G7" s="2" t="n">
        <f aca="false">G9+G10+G11</f>
        <v>10967010</v>
      </c>
      <c r="H7" s="2" t="n">
        <f aca="false">H9+H10+H11</f>
        <v>10000</v>
      </c>
      <c r="I7" s="2" t="n">
        <f aca="false">I9+I10+I11</f>
        <v>131026172</v>
      </c>
      <c r="J7" s="2" t="n">
        <f aca="false">J9+J10+J11</f>
        <v>12309616</v>
      </c>
      <c r="K7" s="2" t="n">
        <f aca="false">K9+K10+K11</f>
        <v>10725539</v>
      </c>
    </row>
    <row r="8" customFormat="false" ht="12.75" hidden="false" customHeight="false" outlineLevel="0" collapsed="false">
      <c r="A8" s="10"/>
      <c r="B8" s="1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10" t="s">
        <v>18</v>
      </c>
      <c r="B9" s="1" t="n">
        <v>12</v>
      </c>
      <c r="C9" s="2" t="n">
        <v>70613212</v>
      </c>
      <c r="D9" s="2" t="n">
        <v>51150702</v>
      </c>
      <c r="E9" s="2" t="n">
        <v>15500443</v>
      </c>
      <c r="F9" s="2" t="n">
        <v>21000</v>
      </c>
      <c r="G9" s="2" t="n">
        <v>0</v>
      </c>
      <c r="H9" s="2" t="n">
        <v>0</v>
      </c>
      <c r="I9" s="2" t="n">
        <v>67464121</v>
      </c>
      <c r="J9" s="2" t="n">
        <v>10176604</v>
      </c>
      <c r="K9" s="2" t="n">
        <v>284575</v>
      </c>
    </row>
    <row r="10" customFormat="false" ht="12.75" hidden="false" customHeight="false" outlineLevel="0" collapsed="false">
      <c r="A10" s="10" t="s">
        <v>19</v>
      </c>
      <c r="B10" s="1" t="n">
        <v>13</v>
      </c>
      <c r="C10" s="2" t="n">
        <v>29851251</v>
      </c>
      <c r="D10" s="2" t="n">
        <v>21591880</v>
      </c>
      <c r="E10" s="2" t="n">
        <v>4299054</v>
      </c>
      <c r="F10" s="2" t="n">
        <v>277180</v>
      </c>
      <c r="G10" s="2" t="n">
        <v>2187010</v>
      </c>
      <c r="H10" s="2" t="n">
        <v>10000</v>
      </c>
      <c r="I10" s="2" t="n">
        <v>29426417</v>
      </c>
      <c r="J10" s="2" t="n">
        <v>528231</v>
      </c>
      <c r="K10" s="2" t="n">
        <v>2100420</v>
      </c>
    </row>
    <row r="11" customFormat="false" ht="12.75" hidden="false" customHeight="false" outlineLevel="0" collapsed="false">
      <c r="A11" s="10" t="s">
        <v>20</v>
      </c>
      <c r="B11" s="1" t="n">
        <v>6</v>
      </c>
      <c r="C11" s="2" t="n">
        <v>35732026</v>
      </c>
      <c r="D11" s="2" t="n">
        <v>21304780</v>
      </c>
      <c r="E11" s="2" t="n">
        <v>3472693</v>
      </c>
      <c r="F11" s="2" t="n">
        <v>10500</v>
      </c>
      <c r="G11" s="2" t="n">
        <v>8780000</v>
      </c>
      <c r="H11" s="2" t="n">
        <v>0</v>
      </c>
      <c r="I11" s="2" t="n">
        <v>34135634</v>
      </c>
      <c r="J11" s="2" t="n">
        <v>1604781</v>
      </c>
      <c r="K11" s="2" t="n">
        <v>8340544</v>
      </c>
    </row>
    <row r="12" customFormat="false" ht="12.75" hidden="false" customHeight="false" outlineLevel="0" collapsed="false">
      <c r="A12" s="10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7" t="s">
        <v>21</v>
      </c>
      <c r="B13" s="1" t="n">
        <f aca="false">B15+B16+B17</f>
        <v>36</v>
      </c>
      <c r="C13" s="2" t="n">
        <f aca="false">C15+C16+C17</f>
        <v>145673603</v>
      </c>
      <c r="D13" s="2" t="n">
        <f aca="false">D15+D16+D17</f>
        <v>90086277</v>
      </c>
      <c r="E13" s="2" t="n">
        <f aca="false">E15+E16+E17</f>
        <v>31776551</v>
      </c>
      <c r="F13" s="2" t="n">
        <f aca="false">F15+F16+F17</f>
        <v>87483</v>
      </c>
      <c r="G13" s="2" t="n">
        <f aca="false">G15+G16+G17</f>
        <v>10875709</v>
      </c>
      <c r="H13" s="2" t="n">
        <f aca="false">H15+H16+H17</f>
        <v>0</v>
      </c>
      <c r="I13" s="2" t="n">
        <f aca="false">I15+I16+I17</f>
        <v>141102952</v>
      </c>
      <c r="J13" s="2" t="n">
        <f aca="false">J15+J16+J17</f>
        <v>10862696</v>
      </c>
      <c r="K13" s="2" t="n">
        <f aca="false">K15+K16+K17</f>
        <v>14642279</v>
      </c>
    </row>
    <row r="14" customFormat="false" ht="12.75" hidden="false" customHeight="false" outlineLevel="0" collapsed="false">
      <c r="A14" s="10"/>
      <c r="B14" s="1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0" t="s">
        <v>18</v>
      </c>
      <c r="B15" s="1" t="n">
        <v>15</v>
      </c>
      <c r="C15" s="2" t="n">
        <v>49806425</v>
      </c>
      <c r="D15" s="2" t="n">
        <v>28474517</v>
      </c>
      <c r="E15" s="2" t="n">
        <v>17033742</v>
      </c>
      <c r="F15" s="2" t="n">
        <v>0</v>
      </c>
      <c r="G15" s="2" t="n">
        <v>0</v>
      </c>
      <c r="H15" s="2" t="n">
        <v>0</v>
      </c>
      <c r="I15" s="2" t="n">
        <v>47799203</v>
      </c>
      <c r="J15" s="2" t="n">
        <v>7777170</v>
      </c>
      <c r="K15" s="2" t="n">
        <v>2382840</v>
      </c>
    </row>
    <row r="16" customFormat="false" ht="12.75" hidden="false" customHeight="false" outlineLevel="0" collapsed="false">
      <c r="A16" s="10" t="s">
        <v>19</v>
      </c>
      <c r="B16" s="1" t="n">
        <v>15</v>
      </c>
      <c r="C16" s="2" t="n">
        <v>40004066</v>
      </c>
      <c r="D16" s="2" t="n">
        <v>26498245</v>
      </c>
      <c r="E16" s="2" t="n">
        <v>6924506</v>
      </c>
      <c r="F16" s="2" t="n">
        <v>54747</v>
      </c>
      <c r="G16" s="2" t="n">
        <v>2132878</v>
      </c>
      <c r="H16" s="2" t="n">
        <v>0</v>
      </c>
      <c r="I16" s="2" t="n">
        <v>38097795</v>
      </c>
      <c r="J16" s="2" t="n">
        <v>2391798</v>
      </c>
      <c r="K16" s="2" t="n">
        <v>2601990</v>
      </c>
    </row>
    <row r="17" customFormat="false" ht="12.75" hidden="false" customHeight="false" outlineLevel="0" collapsed="false">
      <c r="A17" s="10" t="s">
        <v>20</v>
      </c>
      <c r="B17" s="1" t="n">
        <v>6</v>
      </c>
      <c r="C17" s="2" t="n">
        <v>55863112</v>
      </c>
      <c r="D17" s="2" t="n">
        <v>35113515</v>
      </c>
      <c r="E17" s="2" t="n">
        <v>7818303</v>
      </c>
      <c r="F17" s="2" t="n">
        <v>32736</v>
      </c>
      <c r="G17" s="2" t="n">
        <v>8742831</v>
      </c>
      <c r="H17" s="2" t="n">
        <v>0</v>
      </c>
      <c r="I17" s="2" t="n">
        <v>55205954</v>
      </c>
      <c r="J17" s="2" t="n">
        <v>693728</v>
      </c>
      <c r="K17" s="2" t="n">
        <v>9657449</v>
      </c>
    </row>
    <row r="18" customFormat="false" ht="12.75" hidden="false" customHeight="false" outlineLevel="0" collapsed="false">
      <c r="A18" s="10"/>
      <c r="B18" s="1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7" t="s">
        <v>22</v>
      </c>
      <c r="B19" s="1" t="n">
        <f aca="false">B21+B22</f>
        <v>32</v>
      </c>
      <c r="C19" s="2" t="n">
        <f aca="false">C21+C22</f>
        <v>438326</v>
      </c>
      <c r="D19" s="2" t="n">
        <f aca="false">D21+D22</f>
        <v>302137</v>
      </c>
      <c r="E19" s="2" t="n">
        <f aca="false">E21+E22</f>
        <v>750</v>
      </c>
      <c r="F19" s="2" t="n">
        <f aca="false">F21+F22</f>
        <v>44285</v>
      </c>
      <c r="G19" s="2" t="n">
        <f aca="false">G21+G22</f>
        <v>78344</v>
      </c>
      <c r="H19" s="2" t="n">
        <f aca="false">H21+H22</f>
        <v>0</v>
      </c>
      <c r="I19" s="2" t="n">
        <f aca="false">I21+I22</f>
        <v>422978</v>
      </c>
      <c r="J19" s="2" t="n">
        <f aca="false">J21+J22</f>
        <v>16894</v>
      </c>
      <c r="K19" s="2" t="n">
        <f aca="false">K21+K22</f>
        <v>0</v>
      </c>
    </row>
    <row r="20" customFormat="false" ht="12.75" hidden="false" customHeight="false" outlineLevel="0" collapsed="false">
      <c r="A20" s="10"/>
      <c r="B20" s="1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10" t="s">
        <v>19</v>
      </c>
      <c r="B21" s="1" t="n">
        <v>20</v>
      </c>
      <c r="C21" s="2" t="n">
        <v>438126</v>
      </c>
      <c r="D21" s="2" t="n">
        <v>301937</v>
      </c>
      <c r="E21" s="2" t="n">
        <v>750</v>
      </c>
      <c r="F21" s="2" t="n">
        <v>44285</v>
      </c>
      <c r="G21" s="2" t="n">
        <v>78344</v>
      </c>
      <c r="H21" s="2" t="n">
        <v>0</v>
      </c>
      <c r="I21" s="2" t="n">
        <v>422615</v>
      </c>
      <c r="J21" s="2" t="n">
        <v>16724</v>
      </c>
      <c r="K21" s="2" t="n">
        <v>0</v>
      </c>
    </row>
    <row r="22" customFormat="false" ht="12.75" hidden="false" customHeight="false" outlineLevel="0" collapsed="false">
      <c r="A22" s="10" t="s">
        <v>20</v>
      </c>
      <c r="B22" s="1" t="n">
        <v>12</v>
      </c>
      <c r="C22" s="2" t="n">
        <v>200</v>
      </c>
      <c r="D22" s="2" t="n">
        <v>20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363</v>
      </c>
      <c r="J22" s="2" t="n">
        <v>170</v>
      </c>
      <c r="K22" s="2" t="n">
        <v>0</v>
      </c>
    </row>
    <row r="23" customFormat="false" ht="12.75" hidden="false" customHeight="false" outlineLevel="0" collapsed="false">
      <c r="A23" s="10"/>
      <c r="B23" s="1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7" t="s">
        <v>23</v>
      </c>
      <c r="B25" s="8" t="n">
        <f aca="false">B27+B33+B39</f>
        <v>1120</v>
      </c>
      <c r="C25" s="9" t="n">
        <f aca="false">C27+C33+C39</f>
        <v>539474364</v>
      </c>
      <c r="D25" s="9" t="n">
        <f aca="false">D27+D33+D39</f>
        <v>267046443</v>
      </c>
      <c r="E25" s="9" t="n">
        <f aca="false">E27+E33+E39</f>
        <v>202982973</v>
      </c>
      <c r="F25" s="9" t="n">
        <f aca="false">F27+F33+F39</f>
        <v>5698947</v>
      </c>
      <c r="G25" s="9" t="n">
        <f aca="false">G27+G33+G39</f>
        <v>42292905</v>
      </c>
      <c r="H25" s="9" t="n">
        <f aca="false">H27+H33+H39</f>
        <v>1813522</v>
      </c>
      <c r="I25" s="9" t="n">
        <f aca="false">I27+I33+I39</f>
        <v>499743050</v>
      </c>
      <c r="J25" s="9" t="n">
        <f aca="false">J27+J33+J39</f>
        <v>148015341</v>
      </c>
      <c r="K25" s="9" t="n">
        <f aca="false">K27+K33+K39</f>
        <v>62468328</v>
      </c>
    </row>
    <row r="26" customFormat="false" ht="12.75" hidden="false" customHeight="false" outlineLevel="0" collapsed="false">
      <c r="A26" s="10"/>
      <c r="B26" s="1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7" t="s">
        <v>17</v>
      </c>
      <c r="B27" s="1" t="n">
        <f aca="false">B29+B30+B31</f>
        <v>393</v>
      </c>
      <c r="C27" s="2" t="n">
        <f aca="false">C29+C30+C31</f>
        <v>265772497</v>
      </c>
      <c r="D27" s="2" t="n">
        <f aca="false">D29+D30+D31</f>
        <v>123360980</v>
      </c>
      <c r="E27" s="2" t="n">
        <f aca="false">E29+E30+E31</f>
        <v>100411603</v>
      </c>
      <c r="F27" s="2" t="n">
        <f aca="false">F29+F30+F31</f>
        <v>5199131</v>
      </c>
      <c r="G27" s="2" t="n">
        <f aca="false">G29+G30+G31</f>
        <v>27108856</v>
      </c>
      <c r="H27" s="2" t="n">
        <f aca="false">H29+H30+H31</f>
        <v>898291</v>
      </c>
      <c r="I27" s="2" t="n">
        <f aca="false">I29+I30+I31</f>
        <v>246555009</v>
      </c>
      <c r="J27" s="2" t="n">
        <f aca="false">J29+J30+J31</f>
        <v>71793371</v>
      </c>
      <c r="K27" s="2" t="n">
        <f aca="false">K29+K30+K31</f>
        <v>38326438</v>
      </c>
    </row>
    <row r="28" customFormat="false" ht="12.75" hidden="false" customHeight="false" outlineLevel="0" collapsed="false">
      <c r="A28" s="10"/>
      <c r="B28" s="1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0" t="s">
        <v>18</v>
      </c>
      <c r="B29" s="1" t="n">
        <v>190</v>
      </c>
      <c r="C29" s="2" t="n">
        <v>167077664</v>
      </c>
      <c r="D29" s="2" t="n">
        <v>80269614</v>
      </c>
      <c r="E29" s="2" t="n">
        <v>78538549</v>
      </c>
      <c r="F29" s="2" t="n">
        <v>42057</v>
      </c>
      <c r="G29" s="2" t="n">
        <v>351048</v>
      </c>
      <c r="H29" s="2" t="n">
        <v>266549</v>
      </c>
      <c r="I29" s="2" t="n">
        <v>151143907</v>
      </c>
      <c r="J29" s="2" t="n">
        <v>68676236</v>
      </c>
      <c r="K29" s="2" t="n">
        <v>2182073</v>
      </c>
    </row>
    <row r="30" customFormat="false" ht="12.75" hidden="false" customHeight="false" outlineLevel="0" collapsed="false">
      <c r="A30" s="10" t="s">
        <v>19</v>
      </c>
      <c r="B30" s="1" t="n">
        <v>158</v>
      </c>
      <c r="C30" s="2" t="n">
        <v>52001272</v>
      </c>
      <c r="D30" s="2" t="n">
        <v>21605876</v>
      </c>
      <c r="E30" s="2" t="n">
        <v>9339392</v>
      </c>
      <c r="F30" s="2" t="n">
        <v>5009565</v>
      </c>
      <c r="G30" s="2" t="n">
        <v>15033131</v>
      </c>
      <c r="H30" s="2" t="n">
        <v>403345</v>
      </c>
      <c r="I30" s="2" t="n">
        <v>50040595</v>
      </c>
      <c r="J30" s="2" t="n">
        <v>1673760</v>
      </c>
      <c r="K30" s="2" t="n">
        <v>21277811</v>
      </c>
    </row>
    <row r="31" customFormat="false" ht="12.75" hidden="false" customHeight="false" outlineLevel="0" collapsed="false">
      <c r="A31" s="10" t="s">
        <v>20</v>
      </c>
      <c r="B31" s="1" t="n">
        <v>45</v>
      </c>
      <c r="C31" s="2" t="n">
        <v>46693561</v>
      </c>
      <c r="D31" s="2" t="n">
        <v>21485490</v>
      </c>
      <c r="E31" s="2" t="n">
        <v>12533662</v>
      </c>
      <c r="F31" s="2" t="n">
        <v>147509</v>
      </c>
      <c r="G31" s="2" t="n">
        <v>11724677</v>
      </c>
      <c r="H31" s="2" t="n">
        <v>228397</v>
      </c>
      <c r="I31" s="2" t="n">
        <v>45370507</v>
      </c>
      <c r="J31" s="2" t="n">
        <v>1443375</v>
      </c>
      <c r="K31" s="2" t="n">
        <v>14866554</v>
      </c>
    </row>
    <row r="32" customFormat="false" ht="12.75" hidden="false" customHeight="false" outlineLevel="0" collapsed="false">
      <c r="A32" s="10"/>
      <c r="B32" s="1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7" t="s">
        <v>21</v>
      </c>
      <c r="B33" s="1" t="n">
        <f aca="false">B35+B36+B37</f>
        <v>405</v>
      </c>
      <c r="C33" s="2" t="n">
        <f aca="false">C35+C36+C37</f>
        <v>272025825</v>
      </c>
      <c r="D33" s="2" t="n">
        <f aca="false">D35+D36+D37</f>
        <v>142709471</v>
      </c>
      <c r="E33" s="2" t="n">
        <f aca="false">E35+E36+E37</f>
        <v>102481030</v>
      </c>
      <c r="F33" s="2" t="n">
        <f aca="false">F35+F36+F37</f>
        <v>428591</v>
      </c>
      <c r="G33" s="2" t="n">
        <f aca="false">G35+G36+G37</f>
        <v>14686950</v>
      </c>
      <c r="H33" s="2" t="n">
        <f aca="false">H35+H36+H37</f>
        <v>899874</v>
      </c>
      <c r="I33" s="2" t="n">
        <f aca="false">I35+I36+I37</f>
        <v>251499816</v>
      </c>
      <c r="J33" s="2" t="n">
        <f aca="false">J35+J36+J37</f>
        <v>75555908</v>
      </c>
      <c r="K33" s="2" t="n">
        <f aca="false">K35+K36+K37</f>
        <v>23820337</v>
      </c>
    </row>
    <row r="34" customFormat="false" ht="12.75" hidden="false" customHeight="false" outlineLevel="0" collapsed="false">
      <c r="A34" s="10"/>
      <c r="B34" s="1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0" t="s">
        <v>18</v>
      </c>
      <c r="B35" s="1" t="n">
        <v>199</v>
      </c>
      <c r="C35" s="2" t="n">
        <v>188704328</v>
      </c>
      <c r="D35" s="2" t="n">
        <v>95926247</v>
      </c>
      <c r="E35" s="2" t="n">
        <v>82867216</v>
      </c>
      <c r="F35" s="2" t="n">
        <v>9425</v>
      </c>
      <c r="G35" s="2" t="n">
        <v>1301500</v>
      </c>
      <c r="H35" s="2" t="n">
        <v>849549</v>
      </c>
      <c r="I35" s="2" t="n">
        <v>171324424</v>
      </c>
      <c r="J35" s="2" t="n">
        <v>71711177</v>
      </c>
      <c r="K35" s="2" t="n">
        <v>9024605</v>
      </c>
    </row>
    <row r="36" customFormat="false" ht="12.75" hidden="false" customHeight="false" outlineLevel="0" collapsed="false">
      <c r="A36" s="10" t="s">
        <v>19</v>
      </c>
      <c r="B36" s="1" t="n">
        <v>161</v>
      </c>
      <c r="C36" s="2" t="n">
        <v>32136163</v>
      </c>
      <c r="D36" s="2" t="n">
        <v>19337595</v>
      </c>
      <c r="E36" s="2" t="n">
        <v>4839947</v>
      </c>
      <c r="F36" s="2" t="n">
        <v>321584</v>
      </c>
      <c r="G36" s="2" t="n">
        <v>6263316</v>
      </c>
      <c r="H36" s="2" t="n">
        <v>47325</v>
      </c>
      <c r="I36" s="2" t="n">
        <v>31575000</v>
      </c>
      <c r="J36" s="2" t="n">
        <v>980173</v>
      </c>
      <c r="K36" s="2" t="n">
        <v>6825758</v>
      </c>
    </row>
    <row r="37" customFormat="false" ht="12.75" hidden="false" customHeight="false" outlineLevel="0" collapsed="false">
      <c r="A37" s="10" t="s">
        <v>20</v>
      </c>
      <c r="B37" s="1" t="n">
        <v>45</v>
      </c>
      <c r="C37" s="2" t="n">
        <v>51185334</v>
      </c>
      <c r="D37" s="2" t="n">
        <v>27445629</v>
      </c>
      <c r="E37" s="2" t="n">
        <v>14773867</v>
      </c>
      <c r="F37" s="2" t="n">
        <v>97582</v>
      </c>
      <c r="G37" s="2" t="n">
        <v>7122134</v>
      </c>
      <c r="H37" s="2" t="n">
        <v>3000</v>
      </c>
      <c r="I37" s="2" t="n">
        <v>48600392</v>
      </c>
      <c r="J37" s="2" t="n">
        <v>2864558</v>
      </c>
      <c r="K37" s="2" t="n">
        <v>7969974</v>
      </c>
    </row>
    <row r="38" customFormat="false" ht="12.75" hidden="false" customHeight="false" outlineLevel="0" collapsed="false">
      <c r="A38" s="10"/>
      <c r="B38" s="1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7" t="s">
        <v>22</v>
      </c>
      <c r="B39" s="1" t="n">
        <f aca="false">B41+B42+B43</f>
        <v>322</v>
      </c>
      <c r="C39" s="2" t="n">
        <f aca="false">C41+C42+C43</f>
        <v>1676042</v>
      </c>
      <c r="D39" s="2" t="n">
        <f aca="false">D41+D42+D43</f>
        <v>975992</v>
      </c>
      <c r="E39" s="2" t="n">
        <f aca="false">E41+E42+E43</f>
        <v>90340</v>
      </c>
      <c r="F39" s="2" t="n">
        <f aca="false">F41+F42+F43</f>
        <v>71225</v>
      </c>
      <c r="G39" s="2" t="n">
        <f aca="false">G41+G42+G43</f>
        <v>497099</v>
      </c>
      <c r="H39" s="2" t="n">
        <f aca="false">H41+H42+H43</f>
        <v>15357</v>
      </c>
      <c r="I39" s="2" t="n">
        <f aca="false">I41+I42+I43</f>
        <v>1688225</v>
      </c>
      <c r="J39" s="2" t="n">
        <f aca="false">J41+J42+J43</f>
        <v>666062</v>
      </c>
      <c r="K39" s="2" t="n">
        <f aca="false">K41+K42+K43</f>
        <v>321553</v>
      </c>
    </row>
    <row r="40" customFormat="false" ht="12.75" hidden="false" customHeight="false" outlineLevel="0" collapsed="false">
      <c r="A40" s="10"/>
      <c r="B40" s="1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10" t="s">
        <v>18</v>
      </c>
      <c r="B41" s="1" t="n">
        <v>2</v>
      </c>
      <c r="C41" s="2" t="n">
        <v>735601</v>
      </c>
      <c r="D41" s="2" t="n">
        <v>607779</v>
      </c>
      <c r="E41" s="2" t="n">
        <v>86540</v>
      </c>
      <c r="F41" s="2" t="n">
        <v>0</v>
      </c>
      <c r="G41" s="2" t="n">
        <v>0</v>
      </c>
      <c r="H41" s="2" t="n">
        <v>0</v>
      </c>
      <c r="I41" s="2" t="n">
        <v>766401</v>
      </c>
      <c r="J41" s="2" t="n">
        <v>633135</v>
      </c>
      <c r="K41" s="2" t="n">
        <v>0</v>
      </c>
    </row>
    <row r="42" customFormat="false" ht="12.75" hidden="false" customHeight="false" outlineLevel="0" collapsed="false">
      <c r="A42" s="10" t="s">
        <v>19</v>
      </c>
      <c r="B42" s="1" t="n">
        <v>304</v>
      </c>
      <c r="C42" s="2" t="n">
        <v>778983</v>
      </c>
      <c r="D42" s="2" t="n">
        <v>334933</v>
      </c>
      <c r="E42" s="2" t="n">
        <v>3800</v>
      </c>
      <c r="F42" s="2" t="n">
        <v>62433</v>
      </c>
      <c r="G42" s="2" t="n">
        <v>383159</v>
      </c>
      <c r="H42" s="2" t="n">
        <v>10357</v>
      </c>
      <c r="I42" s="2" t="n">
        <v>763745</v>
      </c>
      <c r="J42" s="2" t="n">
        <v>28711</v>
      </c>
      <c r="K42" s="2" t="n">
        <v>303170</v>
      </c>
    </row>
    <row r="43" customFormat="false" ht="12.75" hidden="false" customHeight="false" outlineLevel="0" collapsed="false">
      <c r="A43" s="10" t="s">
        <v>20</v>
      </c>
      <c r="B43" s="1" t="n">
        <v>16</v>
      </c>
      <c r="C43" s="2" t="n">
        <v>161458</v>
      </c>
      <c r="D43" s="2" t="n">
        <v>33280</v>
      </c>
      <c r="E43" s="2" t="n">
        <v>0</v>
      </c>
      <c r="F43" s="2" t="n">
        <v>8792</v>
      </c>
      <c r="G43" s="2" t="n">
        <v>113940</v>
      </c>
      <c r="H43" s="2" t="n">
        <v>5000</v>
      </c>
      <c r="I43" s="2" t="n">
        <v>158079</v>
      </c>
      <c r="J43" s="2" t="n">
        <v>4216</v>
      </c>
      <c r="K43" s="2" t="n">
        <v>18383</v>
      </c>
    </row>
    <row r="44" customFormat="false" ht="12.75" hidden="false" customHeight="false" outlineLevel="0" collapsed="false">
      <c r="A44" s="10"/>
      <c r="B44" s="1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10"/>
      <c r="B45" s="1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1" t="s">
        <v>21</v>
      </c>
      <c r="B46" s="12" t="n">
        <f aca="false">B13+B33</f>
        <v>441</v>
      </c>
      <c r="C46" s="13" t="n">
        <f aca="false">C33+C13</f>
        <v>417699428</v>
      </c>
      <c r="D46" s="13" t="n">
        <f aca="false">D33+D13</f>
        <v>232795748</v>
      </c>
      <c r="E46" s="13" t="n">
        <f aca="false">E33+E13</f>
        <v>134257581</v>
      </c>
      <c r="F46" s="13" t="n">
        <f aca="false">F33+F13</f>
        <v>516074</v>
      </c>
      <c r="G46" s="13" t="n">
        <f aca="false">G33+G13</f>
        <v>25562659</v>
      </c>
      <c r="H46" s="13" t="n">
        <f aca="false">H33+H13</f>
        <v>899874</v>
      </c>
      <c r="I46" s="13" t="n">
        <f aca="false">I33+I13</f>
        <v>392602768</v>
      </c>
      <c r="J46" s="13" t="n">
        <f aca="false">J33+J13</f>
        <v>86418604</v>
      </c>
      <c r="K46" s="13" t="n">
        <f aca="false">K33+K13</f>
        <v>38462616</v>
      </c>
    </row>
    <row r="47" customFormat="false" ht="12.75" hidden="false" customHeight="false" outlineLevel="0" collapsed="false">
      <c r="A47" s="10" t="s">
        <v>17</v>
      </c>
      <c r="B47" s="1" t="n">
        <f aca="false">B27+B7</f>
        <v>424</v>
      </c>
      <c r="C47" s="2" t="n">
        <f aca="false">C27+C7</f>
        <v>401968986</v>
      </c>
      <c r="D47" s="2" t="n">
        <f aca="false">D27+D7</f>
        <v>217408342</v>
      </c>
      <c r="E47" s="2" t="n">
        <f aca="false">E27+E7</f>
        <v>123683793</v>
      </c>
      <c r="F47" s="2" t="n">
        <f aca="false">F27+F7</f>
        <v>5507811</v>
      </c>
      <c r="G47" s="2" t="n">
        <f aca="false">G27+G7</f>
        <v>38075866</v>
      </c>
      <c r="H47" s="2" t="n">
        <f aca="false">H27+H7</f>
        <v>908291</v>
      </c>
      <c r="I47" s="2" t="n">
        <f aca="false">I27+I7</f>
        <v>377581181</v>
      </c>
      <c r="J47" s="2" t="n">
        <f aca="false">J27+J7</f>
        <v>84102987</v>
      </c>
      <c r="K47" s="2" t="n">
        <f aca="false">K27+K7</f>
        <v>49051977</v>
      </c>
    </row>
    <row r="48" customFormat="false" ht="13.5" hidden="false" customHeight="false" outlineLevel="0" collapsed="false">
      <c r="A48" s="14" t="s">
        <v>22</v>
      </c>
      <c r="B48" s="15" t="n">
        <f aca="false">B39+B19</f>
        <v>354</v>
      </c>
      <c r="C48" s="16" t="n">
        <f aca="false">C39+C19</f>
        <v>2114368</v>
      </c>
      <c r="D48" s="16" t="n">
        <f aca="false">D39+D19</f>
        <v>1278129</v>
      </c>
      <c r="E48" s="16" t="n">
        <f aca="false">E39+E19</f>
        <v>91090</v>
      </c>
      <c r="F48" s="16" t="n">
        <f aca="false">F39+F19</f>
        <v>115510</v>
      </c>
      <c r="G48" s="16" t="n">
        <f aca="false">G39+G19</f>
        <v>575443</v>
      </c>
      <c r="H48" s="16" t="n">
        <f aca="false">H39+H19</f>
        <v>15357</v>
      </c>
      <c r="I48" s="16" t="n">
        <f aca="false">I39+I19</f>
        <v>2111203</v>
      </c>
      <c r="J48" s="16" t="n">
        <f aca="false">J39+J19</f>
        <v>682956</v>
      </c>
      <c r="K48" s="16" t="n">
        <f aca="false">K39+K19</f>
        <v>321553</v>
      </c>
    </row>
    <row r="49" customFormat="false" ht="13.5" hidden="false" customHeight="false" outlineLevel="0" collapsed="false">
      <c r="A49" s="10"/>
      <c r="B49" s="1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1" t="s">
        <v>24</v>
      </c>
      <c r="B50" s="12" t="n">
        <f aca="false">B41+B35+B29+B15+B9</f>
        <v>418</v>
      </c>
      <c r="C50" s="13" t="n">
        <f aca="false">C41+C35+C29+C15+C9</f>
        <v>476937230</v>
      </c>
      <c r="D50" s="13" t="n">
        <f aca="false">D41+D35+D29+D15+D9</f>
        <v>256428859</v>
      </c>
      <c r="E50" s="13" t="n">
        <f aca="false">E41+E35+E29+E15+E9</f>
        <v>194026490</v>
      </c>
      <c r="F50" s="13" t="n">
        <f aca="false">F41+F35+F29+F15+F9</f>
        <v>72482</v>
      </c>
      <c r="G50" s="13" t="n">
        <f aca="false">G41+G35+G29+G15+G9</f>
        <v>1652548</v>
      </c>
      <c r="H50" s="13" t="n">
        <f aca="false">H41+H35+H29+H15+H9</f>
        <v>1116098</v>
      </c>
      <c r="I50" s="13" t="n">
        <f aca="false">I41+I35+I29+I15+I9</f>
        <v>438498056</v>
      </c>
      <c r="J50" s="13" t="n">
        <f aca="false">J41+J35+J29+J15+J9</f>
        <v>158974322</v>
      </c>
      <c r="K50" s="13" t="n">
        <f aca="false">K41+K35+K29+K15+K9</f>
        <v>13874093</v>
      </c>
    </row>
    <row r="51" customFormat="false" ht="12.75" hidden="false" customHeight="false" outlineLevel="0" collapsed="false">
      <c r="A51" s="10" t="s">
        <v>25</v>
      </c>
      <c r="B51" s="1" t="n">
        <f aca="false">B42+B36+B30+B21+B16+B10</f>
        <v>671</v>
      </c>
      <c r="C51" s="2" t="n">
        <f aca="false">C42+C36+C30+C21+C16+C10</f>
        <v>155209861</v>
      </c>
      <c r="D51" s="2" t="n">
        <f aca="false">D42+D36+D30+D21+D16+D10</f>
        <v>89670466</v>
      </c>
      <c r="E51" s="2" t="n">
        <f aca="false">E42+E36+E30+E21+E16+E10</f>
        <v>25407449</v>
      </c>
      <c r="F51" s="2" t="n">
        <f aca="false">F42+F36+F30+F21+F16+F10</f>
        <v>5769794</v>
      </c>
      <c r="G51" s="2" t="n">
        <f aca="false">G42+G36+G30+G21+G16+G10</f>
        <v>26077838</v>
      </c>
      <c r="H51" s="2" t="n">
        <f aca="false">H42+H36+H30+H21+H16+H10</f>
        <v>471027</v>
      </c>
      <c r="I51" s="2" t="n">
        <f aca="false">I42+I36+I30+I21+I16+I10</f>
        <v>150326167</v>
      </c>
      <c r="J51" s="2" t="n">
        <f aca="false">J42+J36+J30+J21+J16+J10</f>
        <v>5619397</v>
      </c>
      <c r="K51" s="2" t="n">
        <f aca="false">K42+K36+K30+K21+K16+K10</f>
        <v>33109149</v>
      </c>
    </row>
    <row r="52" customFormat="false" ht="12.75" hidden="false" customHeight="false" outlineLevel="0" collapsed="false">
      <c r="A52" s="17" t="s">
        <v>26</v>
      </c>
      <c r="B52" s="8" t="n">
        <f aca="false">B43+B37+B31+B22+B17+B11</f>
        <v>130</v>
      </c>
      <c r="C52" s="9" t="n">
        <f aca="false">C43+C37+C31+C22+C17+C11</f>
        <v>189635691</v>
      </c>
      <c r="D52" s="9" t="n">
        <f aca="false">D43+D37+D31+D22+D17+D11</f>
        <v>105382894</v>
      </c>
      <c r="E52" s="9" t="n">
        <f aca="false">E43+E37+E31+E22+E17+E11</f>
        <v>38598525</v>
      </c>
      <c r="F52" s="9" t="n">
        <f aca="false">F43+F37+F31+F22+F17+F11</f>
        <v>297119</v>
      </c>
      <c r="G52" s="9" t="n">
        <f aca="false">G43+G37+G31+G22+G17+G11</f>
        <v>36483582</v>
      </c>
      <c r="H52" s="9" t="n">
        <f aca="false">H43+H37+H31+H22+H17+H11</f>
        <v>236397</v>
      </c>
      <c r="I52" s="9" t="n">
        <f aca="false">I43+I37+I31+I22+I17+I11</f>
        <v>183470929</v>
      </c>
      <c r="J52" s="9" t="n">
        <f aca="false">J43+J37+J31+J22+J17+J11</f>
        <v>6610828</v>
      </c>
      <c r="K52" s="9" t="n">
        <f aca="false">K43+K37+K31+K22+K17+K11</f>
        <v>40852904</v>
      </c>
    </row>
    <row r="53" customFormat="false" ht="13.5" hidden="false" customHeight="false" outlineLevel="0" collapsed="false">
      <c r="A53" s="10"/>
      <c r="B53" s="1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18" t="s">
        <v>27</v>
      </c>
      <c r="B54" s="19" t="n">
        <f aca="false">B25+B5</f>
        <v>1219</v>
      </c>
      <c r="C54" s="20" t="n">
        <f aca="false">C25+C5</f>
        <v>821782782</v>
      </c>
      <c r="D54" s="20" t="n">
        <f aca="false">D25+D5</f>
        <v>451482219</v>
      </c>
      <c r="E54" s="20" t="n">
        <f aca="false">E25+E5</f>
        <v>258032464</v>
      </c>
      <c r="F54" s="20" t="n">
        <f aca="false">F25+F5</f>
        <v>6139395</v>
      </c>
      <c r="G54" s="20" t="n">
        <f aca="false">G25+G5</f>
        <v>64213968</v>
      </c>
      <c r="H54" s="20" t="n">
        <f aca="false">H25+H5</f>
        <v>1823522</v>
      </c>
      <c r="I54" s="20" t="n">
        <f aca="false">I25+I5</f>
        <v>772295152</v>
      </c>
      <c r="J54" s="20" t="n">
        <f aca="false">J25+J5</f>
        <v>171204547</v>
      </c>
      <c r="K54" s="20" t="n">
        <f aca="false">K25+K5</f>
        <v>8783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6:58:21Z</dcterms:created>
  <dc:creator>dsdd</dc:creator>
  <dc:description/>
  <dc:language>en-US</dc:language>
  <cp:lastModifiedBy>dsdd</cp:lastModifiedBy>
  <dcterms:modified xsi:type="dcterms:W3CDTF">2002-12-30T16:59:16Z</dcterms:modified>
  <cp:revision>0</cp:revision>
  <dc:subject/>
  <dc:title/>
</cp:coreProperties>
</file>