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2">
  <si>
    <t xml:space="preserve">Median Activity of House Candidates</t>
  </si>
  <si>
    <t xml:space="preserve">Through 20 Days After the Election</t>
  </si>
  <si>
    <t xml:space="preserve">Number of </t>
  </si>
  <si>
    <t xml:space="preserve">Candidates</t>
  </si>
  <si>
    <t xml:space="preserve">Receipts</t>
  </si>
  <si>
    <t xml:space="preserve">Disbursements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Note: includes only candidates who reported raising some money through 20 days after the elec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6"/>
    <col collapsed="false" customWidth="true" hidden="false" outlineLevel="0" max="4" min="4" style="0" width="12.74"/>
    <col collapsed="false" customWidth="true" hidden="false" outlineLevel="0" max="6" min="6" style="0" width="9.86"/>
    <col collapsed="false" customWidth="true" hidden="false" outlineLevel="0" max="7" min="7" style="0" width="12.74"/>
    <col collapsed="false" customWidth="true" hidden="false" outlineLevel="0" max="10" min="10" style="0" width="12.74"/>
    <col collapsed="false" customWidth="true" hidden="false" outlineLevel="0" max="13" min="13" style="0" width="12.74"/>
    <col collapsed="false" customWidth="true" hidden="false" outlineLevel="0" max="16" min="16" style="0" width="12.74"/>
    <col collapsed="false" customWidth="true" hidden="false" outlineLevel="0" max="19" min="19" style="0" width="12.74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C3" s="0" t="n">
        <v>2002</v>
      </c>
      <c r="D3" s="1"/>
      <c r="F3" s="0" t="n">
        <v>2000</v>
      </c>
      <c r="G3" s="1"/>
      <c r="I3" s="0" t="n">
        <v>1998</v>
      </c>
      <c r="J3" s="1"/>
      <c r="L3" s="0" t="n">
        <v>1996</v>
      </c>
      <c r="M3" s="1"/>
      <c r="O3" s="0" t="n">
        <v>1994</v>
      </c>
      <c r="P3" s="1"/>
      <c r="R3" s="0" t="n">
        <v>1992</v>
      </c>
      <c r="S3" s="1"/>
    </row>
    <row r="4" customFormat="false" ht="12.75" hidden="false" customHeight="false" outlineLevel="0" collapsed="false">
      <c r="B4" s="0" t="s">
        <v>2</v>
      </c>
      <c r="D4" s="1"/>
      <c r="E4" s="0" t="s">
        <v>2</v>
      </c>
      <c r="G4" s="1"/>
      <c r="H4" s="0" t="s">
        <v>2</v>
      </c>
      <c r="J4" s="1"/>
      <c r="K4" s="0" t="s">
        <v>2</v>
      </c>
      <c r="M4" s="1"/>
      <c r="N4" s="0" t="s">
        <v>2</v>
      </c>
      <c r="P4" s="1"/>
      <c r="Q4" s="0" t="s">
        <v>2</v>
      </c>
      <c r="S4" s="1"/>
    </row>
    <row r="5" customFormat="false" ht="12.75" hidden="false" customHeight="false" outlineLevel="0" collapsed="false">
      <c r="B5" s="0" t="s">
        <v>3</v>
      </c>
      <c r="C5" s="0" t="s">
        <v>4</v>
      </c>
      <c r="D5" s="1" t="s">
        <v>5</v>
      </c>
      <c r="E5" s="0" t="s">
        <v>3</v>
      </c>
      <c r="F5" s="0" t="s">
        <v>4</v>
      </c>
      <c r="G5" s="1" t="s">
        <v>5</v>
      </c>
      <c r="H5" s="0" t="s">
        <v>3</v>
      </c>
      <c r="I5" s="0" t="s">
        <v>4</v>
      </c>
      <c r="J5" s="1" t="s">
        <v>5</v>
      </c>
      <c r="K5" s="0" t="s">
        <v>3</v>
      </c>
      <c r="L5" s="0" t="s">
        <v>4</v>
      </c>
      <c r="M5" s="1" t="s">
        <v>5</v>
      </c>
      <c r="N5" s="0" t="s">
        <v>3</v>
      </c>
      <c r="O5" s="0" t="s">
        <v>4</v>
      </c>
      <c r="P5" s="1" t="s">
        <v>5</v>
      </c>
      <c r="Q5" s="0" t="s">
        <v>3</v>
      </c>
      <c r="R5" s="0" t="s">
        <v>4</v>
      </c>
      <c r="S5" s="1" t="s">
        <v>5</v>
      </c>
    </row>
    <row r="6" customFormat="false" ht="12.75" hidden="false" customHeight="false" outlineLevel="0" collapsed="false">
      <c r="A6" s="0" t="s">
        <v>6</v>
      </c>
      <c r="D6" s="1"/>
      <c r="G6" s="1"/>
      <c r="J6" s="1"/>
      <c r="M6" s="1"/>
      <c r="P6" s="1"/>
      <c r="S6" s="1"/>
    </row>
    <row r="7" customFormat="false" ht="12.75" hidden="false" customHeight="false" outlineLevel="0" collapsed="false">
      <c r="A7" s="0" t="s">
        <v>7</v>
      </c>
      <c r="B7" s="0" t="n">
        <v>190</v>
      </c>
      <c r="C7" s="2" t="n">
        <f aca="false">(743907+748807)/2</f>
        <v>746357</v>
      </c>
      <c r="D7" s="3" t="n">
        <f aca="false">(622635+622719)/2</f>
        <v>622677</v>
      </c>
      <c r="E7" s="0" t="n">
        <v>203</v>
      </c>
      <c r="F7" s="2" t="n">
        <v>668766</v>
      </c>
      <c r="G7" s="3" t="n">
        <v>526073</v>
      </c>
      <c r="H7" s="0" t="n">
        <v>194</v>
      </c>
      <c r="I7" s="2" t="n">
        <f aca="false">(526420+535891)/2</f>
        <v>531155.5</v>
      </c>
      <c r="J7" s="3" t="n">
        <f aca="false">(420548+420819)/2</f>
        <v>420683.5</v>
      </c>
      <c r="K7" s="0" t="n">
        <v>168</v>
      </c>
      <c r="L7" s="4" t="n">
        <v>521939</v>
      </c>
      <c r="M7" s="5" t="n">
        <v>463099</v>
      </c>
      <c r="N7" s="0" t="n">
        <v>226</v>
      </c>
      <c r="O7" s="4" t="n">
        <v>524638</v>
      </c>
      <c r="P7" s="5" t="n">
        <v>485167</v>
      </c>
      <c r="Q7" s="0" t="n">
        <v>213</v>
      </c>
      <c r="R7" s="4" t="n">
        <v>483318</v>
      </c>
      <c r="S7" s="5" t="n">
        <v>508726</v>
      </c>
    </row>
    <row r="8" customFormat="false" ht="12.75" hidden="false" customHeight="false" outlineLevel="0" collapsed="false">
      <c r="A8" s="0" t="s">
        <v>8</v>
      </c>
      <c r="B8" s="0" t="n">
        <v>119</v>
      </c>
      <c r="C8" s="2" t="n">
        <v>58044</v>
      </c>
      <c r="D8" s="3" t="n">
        <v>51656</v>
      </c>
      <c r="E8" s="0" t="n">
        <v>141</v>
      </c>
      <c r="F8" s="2" t="n">
        <v>168650</v>
      </c>
      <c r="G8" s="3" t="n">
        <v>146563</v>
      </c>
      <c r="H8" s="0" t="n">
        <v>138</v>
      </c>
      <c r="I8" s="2" t="n">
        <f aca="false">(98507+98568)/2</f>
        <v>98537.5</v>
      </c>
      <c r="J8" s="3" t="n">
        <f aca="false">(90821+91272)/2</f>
        <v>91046.5</v>
      </c>
      <c r="K8" s="0" t="n">
        <v>195</v>
      </c>
      <c r="L8" s="4" t="n">
        <v>126574</v>
      </c>
      <c r="M8" s="5" t="n">
        <v>122318</v>
      </c>
      <c r="N8" s="0" t="n">
        <v>113</v>
      </c>
      <c r="O8" s="4" t="n">
        <v>73120</v>
      </c>
      <c r="P8" s="5" t="n">
        <v>71556</v>
      </c>
      <c r="Q8" s="0" t="n">
        <v>140</v>
      </c>
      <c r="R8" s="4" t="n">
        <v>64078</v>
      </c>
      <c r="S8" s="5" t="n">
        <v>63372</v>
      </c>
    </row>
    <row r="9" customFormat="false" ht="12.75" hidden="false" customHeight="false" outlineLevel="0" collapsed="false">
      <c r="A9" s="0" t="s">
        <v>9</v>
      </c>
      <c r="B9" s="0" t="n">
        <v>45</v>
      </c>
      <c r="C9" s="2" t="n">
        <v>960503</v>
      </c>
      <c r="D9" s="3" t="n">
        <v>941014</v>
      </c>
      <c r="E9" s="0" t="n">
        <v>32</v>
      </c>
      <c r="F9" s="2" t="n">
        <f aca="false">(853297+953236)/2</f>
        <v>903266.5</v>
      </c>
      <c r="G9" s="3" t="n">
        <f aca="false">(807521+822481)/2</f>
        <v>815001</v>
      </c>
      <c r="H9" s="0" t="n">
        <v>34</v>
      </c>
      <c r="I9" s="2" t="n">
        <f aca="false">(635048+652429)/2</f>
        <v>643738.5</v>
      </c>
      <c r="J9" s="3" t="n">
        <f aca="false">(619859+636468)/2</f>
        <v>628163.5</v>
      </c>
      <c r="K9" s="0" t="n">
        <v>53</v>
      </c>
      <c r="L9" s="4" t="n">
        <v>587760</v>
      </c>
      <c r="M9" s="5" t="n">
        <v>580212</v>
      </c>
      <c r="N9" s="0" t="n">
        <v>47</v>
      </c>
      <c r="O9" s="4" t="n">
        <v>507919</v>
      </c>
      <c r="P9" s="5" t="n">
        <v>484217</v>
      </c>
      <c r="Q9" s="0" t="n">
        <v>74</v>
      </c>
      <c r="R9" s="4" t="n">
        <v>411797</v>
      </c>
      <c r="S9" s="5" t="n">
        <v>388040</v>
      </c>
    </row>
    <row r="10" customFormat="false" ht="12.75" hidden="false" customHeight="false" outlineLevel="0" collapsed="false">
      <c r="D10" s="1"/>
      <c r="F10" s="2"/>
      <c r="G10" s="3"/>
      <c r="I10" s="2"/>
      <c r="J10" s="3"/>
      <c r="L10" s="4"/>
      <c r="M10" s="5"/>
      <c r="O10" s="4"/>
      <c r="P10" s="5"/>
      <c r="R10" s="4"/>
      <c r="S10" s="5"/>
    </row>
    <row r="11" customFormat="false" ht="12.75" hidden="false" customHeight="false" outlineLevel="0" collapsed="false">
      <c r="A11" s="0" t="s">
        <v>10</v>
      </c>
      <c r="D11" s="1"/>
      <c r="F11" s="2"/>
      <c r="G11" s="3"/>
      <c r="I11" s="2"/>
      <c r="J11" s="3"/>
      <c r="L11" s="4"/>
      <c r="M11" s="5"/>
      <c r="O11" s="4"/>
      <c r="P11" s="5"/>
      <c r="R11" s="4"/>
      <c r="S11" s="5"/>
    </row>
    <row r="12" customFormat="false" ht="12.75" hidden="false" customHeight="false" outlineLevel="0" collapsed="false">
      <c r="A12" s="0" t="s">
        <v>7</v>
      </c>
      <c r="B12" s="0" t="n">
        <v>199</v>
      </c>
      <c r="C12" s="2" t="n">
        <v>796813</v>
      </c>
      <c r="D12" s="3" t="n">
        <v>732941</v>
      </c>
      <c r="E12" s="0" t="n">
        <v>196</v>
      </c>
      <c r="F12" s="2" t="n">
        <f aca="false">(762711+770504)/2</f>
        <v>766607.5</v>
      </c>
      <c r="G12" s="3" t="n">
        <f aca="false">(680273+681112)/2</f>
        <v>680692.5</v>
      </c>
      <c r="H12" s="0" t="n">
        <v>211</v>
      </c>
      <c r="I12" s="2" t="n">
        <v>643079</v>
      </c>
      <c r="J12" s="3" t="n">
        <v>529072</v>
      </c>
      <c r="K12" s="0" t="n">
        <v>213</v>
      </c>
      <c r="L12" s="4" t="n">
        <v>684381</v>
      </c>
      <c r="M12" s="5" t="n">
        <v>588706</v>
      </c>
      <c r="N12" s="0" t="n">
        <v>157</v>
      </c>
      <c r="O12" s="4" t="n">
        <v>468884</v>
      </c>
      <c r="P12" s="5" t="n">
        <v>397858</v>
      </c>
      <c r="Q12" s="0" t="n">
        <v>138</v>
      </c>
      <c r="R12" s="4" t="n">
        <v>472103</v>
      </c>
      <c r="S12" s="5" t="n">
        <v>459301</v>
      </c>
    </row>
    <row r="13" customFormat="false" ht="12.75" hidden="false" customHeight="false" outlineLevel="0" collapsed="false">
      <c r="A13" s="0" t="s">
        <v>8</v>
      </c>
      <c r="B13" s="0" t="n">
        <v>119</v>
      </c>
      <c r="C13" s="2" t="n">
        <v>65342</v>
      </c>
      <c r="D13" s="3" t="n">
        <v>55145</v>
      </c>
      <c r="E13" s="0" t="n">
        <v>136</v>
      </c>
      <c r="F13" s="2" t="n">
        <f aca="false">(74212+81311)/2</f>
        <v>77761.5</v>
      </c>
      <c r="G13" s="3" t="n">
        <f aca="false">(66916+69316)/2</f>
        <v>68116</v>
      </c>
      <c r="H13" s="0" t="n">
        <v>117</v>
      </c>
      <c r="I13" s="2" t="n">
        <v>194752</v>
      </c>
      <c r="J13" s="3" t="n">
        <v>160160</v>
      </c>
      <c r="K13" s="0" t="n">
        <v>150</v>
      </c>
      <c r="L13" s="4" t="n">
        <v>112287</v>
      </c>
      <c r="M13" s="5" t="n">
        <v>98288</v>
      </c>
      <c r="N13" s="0" t="n">
        <v>196</v>
      </c>
      <c r="O13" s="4" t="n">
        <v>145345</v>
      </c>
      <c r="P13" s="5" t="n">
        <v>132619</v>
      </c>
      <c r="Q13" s="0" t="n">
        <v>216</v>
      </c>
      <c r="R13" s="4" t="n">
        <v>80212</v>
      </c>
      <c r="S13" s="5" t="n">
        <v>79801</v>
      </c>
    </row>
    <row r="14" customFormat="false" ht="12.75" hidden="false" customHeight="false" outlineLevel="0" collapsed="false">
      <c r="A14" s="0" t="s">
        <v>9</v>
      </c>
      <c r="B14" s="0" t="n">
        <v>45</v>
      </c>
      <c r="C14" s="2" t="n">
        <v>1128222</v>
      </c>
      <c r="D14" s="3" t="n">
        <v>1049175</v>
      </c>
      <c r="E14" s="0" t="n">
        <v>31</v>
      </c>
      <c r="F14" s="2" t="n">
        <v>1112835</v>
      </c>
      <c r="G14" s="3" t="n">
        <v>1064863</v>
      </c>
      <c r="H14" s="0" t="n">
        <v>30</v>
      </c>
      <c r="I14" s="2" t="n">
        <f aca="false">(858172+873377)/2</f>
        <v>865774.5</v>
      </c>
      <c r="J14" s="3" t="n">
        <f aca="false">(824466+832037)/2</f>
        <v>828251.5</v>
      </c>
      <c r="K14" s="0" t="n">
        <v>51</v>
      </c>
      <c r="L14" s="4" t="n">
        <v>609128</v>
      </c>
      <c r="M14" s="5" t="n">
        <v>587686</v>
      </c>
      <c r="N14" s="0" t="n">
        <v>47</v>
      </c>
      <c r="O14" s="4" t="n">
        <v>562116</v>
      </c>
      <c r="P14" s="5" t="n">
        <v>533633</v>
      </c>
      <c r="Q14" s="0" t="n">
        <v>70</v>
      </c>
      <c r="R14" s="4" t="n">
        <v>405534</v>
      </c>
      <c r="S14" s="5" t="n">
        <v>394974</v>
      </c>
    </row>
    <row r="15" customFormat="false" ht="12.75" hidden="false" customHeight="false" outlineLevel="0" collapsed="false">
      <c r="J15" s="1"/>
    </row>
    <row r="16" customFormat="false" ht="12.75" hidden="false" customHeight="false" outlineLevel="0" collapsed="false">
      <c r="A1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6:56:16Z</dcterms:created>
  <dc:creator>dsdd</dc:creator>
  <dc:description/>
  <dc:language>en-US</dc:language>
  <cp:lastModifiedBy>dsdd</cp:lastModifiedBy>
  <dcterms:modified xsi:type="dcterms:W3CDTF">2002-12-30T16:57:05Z</dcterms:modified>
  <cp:revision>0</cp:revision>
  <dc:subject/>
  <dc:title/>
</cp:coreProperties>
</file>