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Financial Activity of General Election Congressional Candidates - 1990-2002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Hous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  <si>
    <t xml:space="preserve">through 20 days after the general election</t>
  </si>
  <si>
    <t xml:space="preserve">*Note:  this Table does not include activity in House or Senate special elections.</t>
  </si>
  <si>
    <t xml:space="preserve">(in millions of dolla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74"/>
    <col collapsed="false" customWidth="true" hidden="false" outlineLevel="0" max="11" min="11" style="0" width="11.86"/>
  </cols>
  <sheetData>
    <row r="1" customFormat="false" ht="12.75" hidden="false" customHeight="false" outlineLevel="0" collapsed="false">
      <c r="C1" s="1"/>
      <c r="D1" s="1"/>
      <c r="E1" s="2"/>
      <c r="F1" s="3" t="s">
        <v>0</v>
      </c>
      <c r="G1" s="4"/>
      <c r="H1" s="1"/>
      <c r="I1" s="2"/>
      <c r="J1" s="1"/>
      <c r="K1" s="1"/>
    </row>
    <row r="2" customFormat="false" ht="12.75" hidden="false" customHeight="false" outlineLevel="0" collapsed="false">
      <c r="B2" s="5"/>
      <c r="C2" s="3"/>
      <c r="D2" s="3" t="s">
        <v>1</v>
      </c>
      <c r="E2" s="4"/>
      <c r="F2" s="3" t="s">
        <v>1</v>
      </c>
      <c r="G2" s="4"/>
      <c r="H2" s="3" t="s">
        <v>2</v>
      </c>
      <c r="I2" s="2"/>
      <c r="J2" s="3"/>
      <c r="K2" s="3"/>
    </row>
    <row r="3" customFormat="false" ht="13.5" hidden="false" customHeight="false" outlineLevel="0" collapsed="false">
      <c r="B3" s="6" t="s">
        <v>3</v>
      </c>
      <c r="C3" s="7" t="s">
        <v>4</v>
      </c>
      <c r="D3" s="7" t="s">
        <v>5</v>
      </c>
      <c r="E3" s="8"/>
      <c r="F3" s="7" t="s">
        <v>6</v>
      </c>
      <c r="G3" s="8"/>
      <c r="H3" s="7" t="s">
        <v>7</v>
      </c>
      <c r="I3" s="9"/>
      <c r="J3" s="7" t="s">
        <v>8</v>
      </c>
      <c r="K3" s="7" t="s">
        <v>9</v>
      </c>
    </row>
    <row r="4" customFormat="false" ht="12.75" hidden="false" customHeight="false" outlineLevel="0" collapsed="false">
      <c r="C4" s="1"/>
      <c r="D4" s="1"/>
      <c r="E4" s="2"/>
      <c r="F4" s="1"/>
      <c r="G4" s="2"/>
      <c r="H4" s="1"/>
      <c r="I4" s="2"/>
      <c r="J4" s="1"/>
      <c r="K4" s="1"/>
    </row>
    <row r="5" customFormat="false" ht="12.75" hidden="false" customHeight="false" outlineLevel="0" collapsed="false">
      <c r="A5" s="10" t="s">
        <v>10</v>
      </c>
      <c r="C5" s="1"/>
      <c r="D5" s="1"/>
      <c r="E5" s="2"/>
      <c r="F5" s="1"/>
      <c r="G5" s="2"/>
      <c r="H5" s="1"/>
      <c r="I5" s="2"/>
      <c r="J5" s="1"/>
      <c r="K5" s="1"/>
    </row>
    <row r="6" customFormat="false" ht="12.75" hidden="false" customHeight="false" outlineLevel="0" collapsed="false">
      <c r="A6" s="11" t="n">
        <v>2002</v>
      </c>
      <c r="B6" s="0" t="n">
        <f aca="false">B15+B49</f>
        <v>798</v>
      </c>
      <c r="C6" s="1" t="n">
        <f aca="false">C15+C49</f>
        <v>537.79</v>
      </c>
      <c r="D6" s="1" t="n">
        <f aca="false">D15+D49</f>
        <v>266.09</v>
      </c>
      <c r="E6" s="2" t="n">
        <f aca="false">D6/C6</f>
        <v>0.494784209449785</v>
      </c>
      <c r="F6" s="1" t="n">
        <f aca="false">F15+F49</f>
        <v>202.89</v>
      </c>
      <c r="G6" s="2" t="n">
        <f aca="false">F6/C6</f>
        <v>0.377266219156176</v>
      </c>
      <c r="H6" s="1" t="n">
        <f aca="false">H15+H49</f>
        <v>47.41</v>
      </c>
      <c r="I6" s="2" t="n">
        <f aca="false">H6/C6</f>
        <v>0.0881570873389241</v>
      </c>
      <c r="J6" s="1" t="n">
        <f aca="false">J15+J49</f>
        <v>498.04</v>
      </c>
      <c r="K6" s="1" t="n">
        <f aca="false">K15+K49</f>
        <v>147.34</v>
      </c>
    </row>
    <row r="7" customFormat="false" ht="12.75" hidden="false" customHeight="false" outlineLevel="0" collapsed="false">
      <c r="A7" s="12" t="n">
        <v>2000</v>
      </c>
      <c r="B7" s="0" t="n">
        <f aca="false">B16+B50</f>
        <v>819</v>
      </c>
      <c r="C7" s="1" t="n">
        <f aca="false">C16+C50</f>
        <v>533.65</v>
      </c>
      <c r="D7" s="1" t="n">
        <f aca="false">D16+D50</f>
        <v>281.84</v>
      </c>
      <c r="E7" s="2" t="n">
        <f aca="false">D7/C7</f>
        <v>0.528136419001218</v>
      </c>
      <c r="F7" s="1" t="n">
        <f aca="false">F16+F50</f>
        <v>192.23</v>
      </c>
      <c r="G7" s="2" t="n">
        <f aca="false">F7/C7</f>
        <v>0.360217370936007</v>
      </c>
      <c r="H7" s="1" t="n">
        <f aca="false">H16+H50</f>
        <v>36.6</v>
      </c>
      <c r="I7" s="2" t="n">
        <f aca="false">H7/C7</f>
        <v>0.0685842780848871</v>
      </c>
      <c r="J7" s="1" t="n">
        <f aca="false">J16+J50</f>
        <v>487.31</v>
      </c>
      <c r="K7" s="1" t="n">
        <f aca="false">K16+K50</f>
        <v>131.75</v>
      </c>
    </row>
    <row r="8" customFormat="false" ht="12.75" hidden="false" customHeight="false" outlineLevel="0" collapsed="false">
      <c r="A8" s="11" t="n">
        <v>1998</v>
      </c>
      <c r="B8" s="0" t="n">
        <f aca="false">B17+B51</f>
        <v>782</v>
      </c>
      <c r="C8" s="1" t="n">
        <f aca="false">C17+C51</f>
        <v>417.03</v>
      </c>
      <c r="D8" s="1" t="n">
        <f aca="false">D17+D51</f>
        <v>220.5</v>
      </c>
      <c r="E8" s="2" t="n">
        <f aca="false">D8/C8</f>
        <v>0.52873893964463</v>
      </c>
      <c r="F8" s="1" t="n">
        <f aca="false">F17+F51</f>
        <v>153.87</v>
      </c>
      <c r="G8" s="2" t="n">
        <f aca="false">F8/C8</f>
        <v>0.368966261420042</v>
      </c>
      <c r="H8" s="1" t="n">
        <f aca="false">H17+H51</f>
        <v>24.43</v>
      </c>
      <c r="I8" s="2" t="n">
        <f aca="false">H8/C8</f>
        <v>0.0585809174399923</v>
      </c>
      <c r="J8" s="1" t="n">
        <f aca="false">J17+J51</f>
        <v>369.47</v>
      </c>
      <c r="K8" s="1" t="n">
        <f aca="false">K17+K51</f>
        <v>104.4</v>
      </c>
    </row>
    <row r="9" customFormat="false" ht="12.75" hidden="false" customHeight="false" outlineLevel="0" collapsed="false">
      <c r="A9" s="0" t="n">
        <v>1996</v>
      </c>
      <c r="B9" s="0" t="n">
        <f aca="false">B18+B52</f>
        <v>867</v>
      </c>
      <c r="C9" s="1" t="n">
        <f aca="false">C18+C52</f>
        <v>436.15</v>
      </c>
      <c r="D9" s="1" t="n">
        <f aca="false">D18+D52</f>
        <v>240.11</v>
      </c>
      <c r="E9" s="2" t="n">
        <f aca="false">D9/C9</f>
        <v>0.550521609538003</v>
      </c>
      <c r="F9" s="1" t="n">
        <f aca="false">F18+F52</f>
        <v>150.71</v>
      </c>
      <c r="G9" s="2" t="n">
        <f aca="false">F9/C9</f>
        <v>0.345546257021667</v>
      </c>
      <c r="H9" s="1" t="n">
        <f aca="false">H18+H52</f>
        <v>29.03</v>
      </c>
      <c r="I9" s="2" t="n">
        <f aca="false">H9/C9</f>
        <v>0.0665596698383584</v>
      </c>
      <c r="J9" s="1" t="n">
        <f aca="false">J18+J52</f>
        <v>402.47</v>
      </c>
      <c r="K9" s="1" t="n">
        <f aca="false">K18+K52</f>
        <v>76.37</v>
      </c>
    </row>
    <row r="10" customFormat="false" ht="12.75" hidden="false" customHeight="false" outlineLevel="0" collapsed="false">
      <c r="A10" s="0" t="n">
        <v>1994</v>
      </c>
      <c r="B10" s="0" t="n">
        <f aca="false">B19+B53</f>
        <v>824</v>
      </c>
      <c r="C10" s="1" t="n">
        <f aca="false">C19+C53</f>
        <v>344.73</v>
      </c>
      <c r="D10" s="1" t="n">
        <f aca="false">D19+D53</f>
        <v>179.21</v>
      </c>
      <c r="E10" s="2" t="n">
        <f aca="false">D10/C10</f>
        <v>0.519856119281757</v>
      </c>
      <c r="F10" s="1" t="n">
        <f aca="false">F19+F53</f>
        <v>126.73</v>
      </c>
      <c r="G10" s="2" t="n">
        <f aca="false">F10/C10</f>
        <v>0.367621036753401</v>
      </c>
      <c r="H10" s="1" t="n">
        <f aca="false">H19+H53</f>
        <v>26.62</v>
      </c>
      <c r="I10" s="2" t="n">
        <f aca="false">H10/C10</f>
        <v>0.0772198532184608</v>
      </c>
      <c r="J10" s="1" t="n">
        <f aca="false">J19+J53</f>
        <v>324.34</v>
      </c>
      <c r="K10" s="1" t="n">
        <f aca="false">K19+K53</f>
        <v>58.88</v>
      </c>
    </row>
    <row r="11" customFormat="false" ht="12.75" hidden="false" customHeight="false" outlineLevel="0" collapsed="false">
      <c r="A11" s="0" t="n">
        <v>1992</v>
      </c>
      <c r="B11" s="0" t="n">
        <f aca="false">B20+B54</f>
        <v>851</v>
      </c>
      <c r="C11" s="1" t="n">
        <f aca="false">C20+C54</f>
        <v>309.78</v>
      </c>
      <c r="D11" s="1" t="n">
        <f aca="false">D20+D54</f>
        <v>150.47</v>
      </c>
      <c r="E11" s="2" t="n">
        <f aca="false">D11/C11</f>
        <v>0.48573180967138</v>
      </c>
      <c r="F11" s="1" t="n">
        <f aca="false">F20+F54</f>
        <v>117.22</v>
      </c>
      <c r="G11" s="2" t="n">
        <f aca="false">F11/C11</f>
        <v>0.378397572470786</v>
      </c>
      <c r="H11" s="1" t="n">
        <f aca="false">H20+H54</f>
        <v>26.78</v>
      </c>
      <c r="I11" s="2" t="n">
        <f aca="false">H11/C11</f>
        <v>0.0864484472851701</v>
      </c>
      <c r="J11" s="1" t="n">
        <f aca="false">J20+J54</f>
        <v>312.84</v>
      </c>
      <c r="K11" s="1" t="n">
        <f aca="false">K20+K54</f>
        <v>52.52</v>
      </c>
    </row>
    <row r="12" customFormat="false" ht="12.75" hidden="false" customHeight="false" outlineLevel="0" collapsed="false">
      <c r="A12" s="0" t="n">
        <v>1990</v>
      </c>
      <c r="B12" s="0" t="n">
        <f aca="false">B21+B55</f>
        <v>804</v>
      </c>
      <c r="C12" s="1" t="n">
        <f aca="false">C21+C55</f>
        <v>243.9</v>
      </c>
      <c r="D12" s="1" t="n">
        <f aca="false">D21+D55</f>
        <v>110.36</v>
      </c>
      <c r="E12" s="2" t="n">
        <f aca="false">D12/C12</f>
        <v>0.452480524805248</v>
      </c>
      <c r="F12" s="1" t="n">
        <f aca="false">F21+F55</f>
        <v>102.94</v>
      </c>
      <c r="G12" s="2" t="n">
        <f aca="false">F12/C12</f>
        <v>0.422058220582206</v>
      </c>
      <c r="H12" s="1" t="n">
        <f aca="false">H21+H55</f>
        <v>13.33</v>
      </c>
      <c r="I12" s="2" t="n">
        <f aca="false">H12/C12</f>
        <v>0.0546535465354654</v>
      </c>
      <c r="J12" s="1" t="n">
        <f aca="false">J21+J55</f>
        <v>220.98</v>
      </c>
      <c r="K12" s="1" t="n">
        <f aca="false">K21+K55</f>
        <v>81.41</v>
      </c>
    </row>
    <row r="13" customFormat="false" ht="12.75" hidden="false" customHeight="false" outlineLevel="0" collapsed="false">
      <c r="C13" s="1"/>
      <c r="D13" s="1"/>
      <c r="E13" s="2"/>
      <c r="F13" s="1"/>
      <c r="G13" s="2"/>
      <c r="H13" s="1"/>
      <c r="I13" s="2"/>
      <c r="J13" s="1"/>
      <c r="K13" s="1"/>
    </row>
    <row r="14" customFormat="false" ht="12.75" hidden="false" customHeight="false" outlineLevel="0" collapsed="false">
      <c r="A14" s="10" t="s">
        <v>11</v>
      </c>
      <c r="C14" s="1"/>
      <c r="D14" s="1"/>
      <c r="E14" s="2"/>
      <c r="F14" s="1"/>
      <c r="G14" s="2"/>
      <c r="H14" s="1"/>
      <c r="I14" s="2"/>
      <c r="J14" s="1"/>
      <c r="K14" s="1"/>
    </row>
    <row r="15" customFormat="false" ht="12.75" hidden="false" customHeight="false" outlineLevel="0" collapsed="false">
      <c r="A15" s="11" t="n">
        <v>2002</v>
      </c>
      <c r="B15" s="0" t="n">
        <f aca="false">B24+B32+B40</f>
        <v>393</v>
      </c>
      <c r="C15" s="1" t="n">
        <f aca="false">C24+C32+C40</f>
        <v>265.77</v>
      </c>
      <c r="D15" s="1" t="n">
        <f aca="false">D24+D32+D40</f>
        <v>123.37</v>
      </c>
      <c r="E15" s="2" t="n">
        <f aca="false">D15/C15</f>
        <v>0.464198367009068</v>
      </c>
      <c r="F15" s="1" t="n">
        <f aca="false">F24+F32+F40</f>
        <v>100.41</v>
      </c>
      <c r="G15" s="2" t="n">
        <f aca="false">F15/C15</f>
        <v>0.377807878993114</v>
      </c>
      <c r="H15" s="1" t="n">
        <f aca="false">H24+H32+H40</f>
        <v>32.3</v>
      </c>
      <c r="I15" s="2" t="n">
        <f aca="false">H15/C15</f>
        <v>0.121533656921398</v>
      </c>
      <c r="J15" s="1" t="n">
        <f aca="false">J24+J32+J40</f>
        <v>246.55</v>
      </c>
      <c r="K15" s="1" t="n">
        <f aca="false">K24+K32+K40</f>
        <v>71.79</v>
      </c>
    </row>
    <row r="16" customFormat="false" ht="12.75" hidden="false" customHeight="false" outlineLevel="0" collapsed="false">
      <c r="A16" s="12" t="n">
        <v>2000</v>
      </c>
      <c r="B16" s="0" t="n">
        <f aca="false">B25+B33+B41</f>
        <v>418</v>
      </c>
      <c r="C16" s="1" t="n">
        <f aca="false">C25+C33+C41</f>
        <v>266.64</v>
      </c>
      <c r="D16" s="1" t="n">
        <f aca="false">D25+D33+D41</f>
        <v>135.73</v>
      </c>
      <c r="E16" s="2" t="n">
        <f aca="false">D16/C16</f>
        <v>0.509038403840384</v>
      </c>
      <c r="F16" s="1" t="n">
        <f aca="false">F25+F33+F41</f>
        <v>98.89</v>
      </c>
      <c r="G16" s="2" t="n">
        <f aca="false">F16/C16</f>
        <v>0.370874587458746</v>
      </c>
      <c r="H16" s="1" t="n">
        <f aca="false">H25+H33+H41</f>
        <v>20.82</v>
      </c>
      <c r="I16" s="2" t="n">
        <f aca="false">H16/C16</f>
        <v>0.0780828082808281</v>
      </c>
      <c r="J16" s="1" t="n">
        <f aca="false">J25+J33+J41</f>
        <v>241.92</v>
      </c>
      <c r="K16" s="1" t="n">
        <f aca="false">K25+K33+K41</f>
        <v>65.53</v>
      </c>
    </row>
    <row r="17" customFormat="false" ht="12.75" hidden="false" customHeight="false" outlineLevel="0" collapsed="false">
      <c r="A17" s="11" t="n">
        <v>1998</v>
      </c>
      <c r="B17" s="0" t="n">
        <f aca="false">B26+B34+B42</f>
        <v>390</v>
      </c>
      <c r="C17" s="1" t="n">
        <f aca="false">C26+C34+C42</f>
        <v>190.8</v>
      </c>
      <c r="D17" s="1" t="n">
        <f aca="false">D26+D34+D42</f>
        <v>96.67</v>
      </c>
      <c r="E17" s="2" t="n">
        <f aca="false">D17/C17</f>
        <v>0.506656184486373</v>
      </c>
      <c r="F17" s="1" t="n">
        <f aca="false">F26+F34+F42</f>
        <v>75.16</v>
      </c>
      <c r="G17" s="2" t="n">
        <f aca="false">F17/C17</f>
        <v>0.393920335429769</v>
      </c>
      <c r="H17" s="1" t="n">
        <f aca="false">H26+H34+H42</f>
        <v>10.82</v>
      </c>
      <c r="I17" s="2" t="n">
        <f aca="false">H17/C17</f>
        <v>0.0567085953878407</v>
      </c>
      <c r="J17" s="1" t="n">
        <f aca="false">J26+J34+J42</f>
        <v>166.52</v>
      </c>
      <c r="K17" s="1" t="n">
        <f aca="false">K26+K34+K42</f>
        <v>45.21</v>
      </c>
    </row>
    <row r="18" customFormat="false" ht="12.75" hidden="false" customHeight="false" outlineLevel="0" collapsed="false">
      <c r="A18" s="0" t="n">
        <v>1996</v>
      </c>
      <c r="B18" s="0" t="n">
        <f aca="false">B27+B35+B43</f>
        <v>431</v>
      </c>
      <c r="C18" s="1" t="n">
        <f aca="false">C27+C35+C43</f>
        <v>199.47</v>
      </c>
      <c r="D18" s="1" t="n">
        <f aca="false">D27+D35+D43</f>
        <v>99.6</v>
      </c>
      <c r="E18" s="2" t="n">
        <f aca="false">D18/C18</f>
        <v>0.499323206497218</v>
      </c>
      <c r="F18" s="1" t="n">
        <f aca="false">F27+F35+F43</f>
        <v>74.38</v>
      </c>
      <c r="G18" s="2" t="n">
        <f aca="false">F18/C18</f>
        <v>0.372888153607059</v>
      </c>
      <c r="H18" s="1" t="n">
        <f aca="false">H27+H35+H43</f>
        <v>17.64</v>
      </c>
      <c r="I18" s="2" t="n">
        <f aca="false">H18/C18</f>
        <v>0.0884343510302301</v>
      </c>
      <c r="J18" s="1" t="n">
        <f aca="false">J27+J35+J43</f>
        <v>185.51</v>
      </c>
      <c r="K18" s="1" t="n">
        <f aca="false">K27+K35+K43</f>
        <v>33.1</v>
      </c>
    </row>
    <row r="19" customFormat="false" ht="12.75" hidden="false" customHeight="false" outlineLevel="0" collapsed="false">
      <c r="A19" s="0" t="n">
        <v>1994</v>
      </c>
      <c r="B19" s="0" t="n">
        <f aca="false">B28+B36+B44</f>
        <v>403</v>
      </c>
      <c r="C19" s="1" t="n">
        <f aca="false">C28+C36+C44</f>
        <v>185.17</v>
      </c>
      <c r="D19" s="1" t="n">
        <f aca="false">D28+D36+D44</f>
        <v>83.74</v>
      </c>
      <c r="E19" s="2" t="n">
        <f aca="false">D19/C19</f>
        <v>0.452233083112815</v>
      </c>
      <c r="F19" s="1" t="n">
        <f aca="false">F28+F36+F44</f>
        <v>84.96</v>
      </c>
      <c r="G19" s="2" t="n">
        <f aca="false">F19/C19</f>
        <v>0.458821623373117</v>
      </c>
      <c r="H19" s="1" t="n">
        <f aca="false">H28+H36+H44</f>
        <v>10.05</v>
      </c>
      <c r="I19" s="2" t="n">
        <f aca="false">H19/C19</f>
        <v>0.0542744505049414</v>
      </c>
      <c r="J19" s="1" t="n">
        <f aca="false">J28+J36+J44</f>
        <v>178.64</v>
      </c>
      <c r="K19" s="1" t="n">
        <f aca="false">K28+K36+K44</f>
        <v>30.96</v>
      </c>
    </row>
    <row r="20" customFormat="false" ht="12.75" hidden="false" customHeight="false" outlineLevel="0" collapsed="false">
      <c r="A20" s="0" t="n">
        <v>1992</v>
      </c>
      <c r="B20" s="0" t="n">
        <f aca="false">B29+B37+B45</f>
        <v>427</v>
      </c>
      <c r="C20" s="1" t="n">
        <f aca="false">C29+C37+C45</f>
        <v>174.73</v>
      </c>
      <c r="D20" s="1" t="n">
        <f aca="false">D29+D37+D45</f>
        <v>77.73</v>
      </c>
      <c r="E20" s="2" t="n">
        <f aca="false">D20/C20</f>
        <v>0.444857780575745</v>
      </c>
      <c r="F20" s="1" t="n">
        <f aca="false">F29+F37+F45</f>
        <v>78.24</v>
      </c>
      <c r="G20" s="2" t="n">
        <f aca="false">F20/C20</f>
        <v>0.447776569564471</v>
      </c>
      <c r="H20" s="1" t="n">
        <f aca="false">H29+H37+H45</f>
        <v>10.38</v>
      </c>
      <c r="I20" s="2" t="n">
        <f aca="false">H20/C20</f>
        <v>0.0594059405940594</v>
      </c>
      <c r="J20" s="1" t="n">
        <f aca="false">J29+J37+J45</f>
        <v>178.99</v>
      </c>
      <c r="K20" s="1" t="n">
        <f aca="false">K29+K37+K45</f>
        <v>31.85</v>
      </c>
    </row>
    <row r="21" customFormat="false" ht="12.75" hidden="false" customHeight="false" outlineLevel="0" collapsed="false">
      <c r="A21" s="0" t="n">
        <v>1990</v>
      </c>
      <c r="B21" s="0" t="n">
        <f aca="false">B30+B38+B46</f>
        <v>411</v>
      </c>
      <c r="C21" s="1" t="n">
        <f aca="false">C30+C38+C46</f>
        <v>140.09</v>
      </c>
      <c r="D21" s="1" t="n">
        <f aca="false">D30+D38+D46</f>
        <v>55.53</v>
      </c>
      <c r="E21" s="2" t="n">
        <f aca="false">D21/C21</f>
        <v>0.396388036262403</v>
      </c>
      <c r="F21" s="1" t="n">
        <f aca="false">F30+F38+F46</f>
        <v>68.53</v>
      </c>
      <c r="G21" s="2" t="n">
        <f aca="false">F21/C21</f>
        <v>0.489185523591977</v>
      </c>
      <c r="H21" s="1" t="n">
        <f aca="false">H30+H38+H46</f>
        <v>5.7</v>
      </c>
      <c r="I21" s="2" t="n">
        <f aca="false">H21/C21</f>
        <v>0.0406881290598901</v>
      </c>
      <c r="J21" s="1" t="n">
        <f aca="false">J30+J38+J46</f>
        <v>125.7</v>
      </c>
      <c r="K21" s="1" t="n">
        <f aca="false">K30+K38+K46</f>
        <v>52.34</v>
      </c>
    </row>
    <row r="22" customFormat="false" ht="12.75" hidden="false" customHeight="false" outlineLevel="0" collapsed="false">
      <c r="C22" s="1"/>
      <c r="D22" s="1"/>
      <c r="E22" s="2"/>
      <c r="F22" s="1"/>
      <c r="G22" s="2"/>
      <c r="H22" s="1"/>
      <c r="I22" s="2"/>
      <c r="J22" s="1"/>
      <c r="K22" s="1"/>
    </row>
    <row r="23" customFormat="false" ht="12.75" hidden="false" customHeight="false" outlineLevel="0" collapsed="false">
      <c r="A23" s="0" t="s">
        <v>12</v>
      </c>
      <c r="C23" s="1"/>
      <c r="D23" s="1"/>
      <c r="E23" s="2"/>
      <c r="F23" s="1"/>
      <c r="G23" s="2"/>
      <c r="H23" s="1"/>
      <c r="I23" s="2"/>
      <c r="J23" s="1"/>
      <c r="K23" s="1"/>
    </row>
    <row r="24" customFormat="false" ht="12.75" hidden="false" customHeight="false" outlineLevel="0" collapsed="false">
      <c r="A24" s="11" t="n">
        <v>2002</v>
      </c>
      <c r="B24" s="0" t="n">
        <v>190</v>
      </c>
      <c r="C24" s="1" t="n">
        <v>167.08</v>
      </c>
      <c r="D24" s="1" t="n">
        <v>80.27</v>
      </c>
      <c r="E24" s="2" t="n">
        <f aca="false">D24/C24</f>
        <v>0.480428537227675</v>
      </c>
      <c r="F24" s="1" t="n">
        <v>78.54</v>
      </c>
      <c r="G24" s="2" t="n">
        <f aca="false">F24/C24</f>
        <v>0.470074215944458</v>
      </c>
      <c r="H24" s="1" t="n">
        <f aca="false">0.04+0.35</f>
        <v>0.39</v>
      </c>
      <c r="I24" s="2" t="n">
        <f aca="false">H24/C24</f>
        <v>0.0023342111563323</v>
      </c>
      <c r="J24" s="1" t="n">
        <v>151.14</v>
      </c>
      <c r="K24" s="1" t="n">
        <v>68.68</v>
      </c>
    </row>
    <row r="25" customFormat="false" ht="12.75" hidden="false" customHeight="false" outlineLevel="0" collapsed="false">
      <c r="A25" s="12" t="n">
        <v>2000</v>
      </c>
      <c r="B25" s="0" t="n">
        <v>207</v>
      </c>
      <c r="C25" s="1" t="n">
        <v>167.74</v>
      </c>
      <c r="D25" s="1" t="n">
        <v>81.17</v>
      </c>
      <c r="E25" s="2" t="n">
        <f aca="false">D25/C25</f>
        <v>0.483903660426851</v>
      </c>
      <c r="F25" s="1" t="n">
        <v>76.66</v>
      </c>
      <c r="G25" s="2" t="n">
        <f aca="false">F25/C25</f>
        <v>0.457016811732443</v>
      </c>
      <c r="H25" s="1" t="n">
        <f aca="false">0.07+0.53</f>
        <v>0.6</v>
      </c>
      <c r="I25" s="2" t="n">
        <f aca="false">H25/C25</f>
        <v>0.00357696434958865</v>
      </c>
      <c r="J25" s="1" t="n">
        <v>145.97</v>
      </c>
      <c r="K25" s="1" t="n">
        <v>61.91</v>
      </c>
    </row>
    <row r="26" customFormat="false" ht="12.75" hidden="false" customHeight="false" outlineLevel="0" collapsed="false">
      <c r="A26" s="11" t="n">
        <v>1998</v>
      </c>
      <c r="B26" s="0" t="n">
        <v>194</v>
      </c>
      <c r="C26" s="1" t="n">
        <v>126.48</v>
      </c>
      <c r="D26" s="1" t="n">
        <v>59.66</v>
      </c>
      <c r="E26" s="2" t="n">
        <f aca="false">D26/C26</f>
        <v>0.471695129664769</v>
      </c>
      <c r="F26" s="1" t="n">
        <v>59.75</v>
      </c>
      <c r="G26" s="2" t="n">
        <f aca="false">F26/C26</f>
        <v>0.472406704617331</v>
      </c>
      <c r="H26" s="1" t="n">
        <f aca="false">0.02+0.53</f>
        <v>0.55</v>
      </c>
      <c r="I26" s="2" t="n">
        <f aca="false">H26/C26</f>
        <v>0.00434851359898798</v>
      </c>
      <c r="J26" s="1" t="n">
        <v>104.66</v>
      </c>
      <c r="K26" s="1" t="n">
        <v>42.78</v>
      </c>
    </row>
    <row r="27" customFormat="false" ht="12.75" hidden="false" customHeight="false" outlineLevel="0" collapsed="false">
      <c r="A27" s="0" t="n">
        <v>1996</v>
      </c>
      <c r="B27" s="0" t="n">
        <v>168</v>
      </c>
      <c r="C27" s="1" t="n">
        <v>105.25</v>
      </c>
      <c r="D27" s="1" t="n">
        <v>50.19</v>
      </c>
      <c r="E27" s="2" t="n">
        <f aca="false">D27/C27</f>
        <v>0.47686460807601</v>
      </c>
      <c r="F27" s="1" t="n">
        <v>49.5</v>
      </c>
      <c r="G27" s="2" t="n">
        <f aca="false">F27/C27</f>
        <v>0.470308788598575</v>
      </c>
      <c r="H27" s="1" t="n">
        <f aca="false">0.18+0.51</f>
        <v>0.69</v>
      </c>
      <c r="I27" s="2" t="n">
        <f aca="false">H27/C27</f>
        <v>0.00655581947743468</v>
      </c>
      <c r="J27" s="1" t="n">
        <v>93.75</v>
      </c>
      <c r="K27" s="1" t="n">
        <v>30.72</v>
      </c>
    </row>
    <row r="28" customFormat="false" ht="12.75" hidden="false" customHeight="false" outlineLevel="0" collapsed="false">
      <c r="A28" s="0" t="n">
        <v>1994</v>
      </c>
      <c r="B28" s="0" t="n">
        <v>226</v>
      </c>
      <c r="C28" s="1" t="n">
        <v>137.21</v>
      </c>
      <c r="D28" s="1" t="n">
        <v>59.36</v>
      </c>
      <c r="E28" s="2" t="n">
        <f aca="false">D28/C28</f>
        <v>0.432621529043073</v>
      </c>
      <c r="F28" s="1" t="n">
        <v>71.07</v>
      </c>
      <c r="G28" s="2" t="n">
        <f aca="false">F28/C28</f>
        <v>0.517965162889002</v>
      </c>
      <c r="H28" s="1" t="n">
        <f aca="false">0.12+1.79</f>
        <v>1.91</v>
      </c>
      <c r="I28" s="2" t="n">
        <f aca="false">H28/C28</f>
        <v>0.0139202682020261</v>
      </c>
      <c r="J28" s="1" t="n">
        <v>132.51</v>
      </c>
      <c r="K28" s="1" t="n">
        <v>29.08</v>
      </c>
    </row>
    <row r="29" customFormat="false" ht="12.75" hidden="false" customHeight="false" outlineLevel="0" collapsed="false">
      <c r="A29" s="0" t="n">
        <v>1992</v>
      </c>
      <c r="B29" s="0" t="n">
        <v>213</v>
      </c>
      <c r="C29" s="1" t="n">
        <v>117.93</v>
      </c>
      <c r="D29" s="1" t="n">
        <v>48.87</v>
      </c>
      <c r="E29" s="2" t="n">
        <f aca="false">D29/C29</f>
        <v>0.414398371915543</v>
      </c>
      <c r="F29" s="1" t="n">
        <v>60.93</v>
      </c>
      <c r="G29" s="2" t="n">
        <f aca="false">F29/C29</f>
        <v>0.516662426863394</v>
      </c>
      <c r="H29" s="1" t="n">
        <f aca="false">0.03+1.61</f>
        <v>1.64</v>
      </c>
      <c r="I29" s="2" t="n">
        <f aca="false">H29/C29</f>
        <v>0.0139065547358603</v>
      </c>
      <c r="J29" s="1" t="n">
        <v>123.88</v>
      </c>
      <c r="K29" s="1" t="n">
        <v>29.97</v>
      </c>
    </row>
    <row r="30" customFormat="false" ht="12.75" hidden="false" customHeight="false" outlineLevel="0" collapsed="false">
      <c r="A30" s="0" t="n">
        <v>1990</v>
      </c>
      <c r="B30" s="0" t="n">
        <v>249</v>
      </c>
      <c r="C30" s="1" t="n">
        <v>109.61</v>
      </c>
      <c r="D30" s="1" t="n">
        <v>41.77</v>
      </c>
      <c r="E30" s="2" t="n">
        <f aca="false">D30/C30</f>
        <v>0.381078368761974</v>
      </c>
      <c r="F30" s="1" t="n">
        <v>58.38</v>
      </c>
      <c r="G30" s="2" t="n">
        <f aca="false">F30/C30</f>
        <v>0.532615637259374</v>
      </c>
      <c r="H30" s="1" t="n">
        <f aca="false">0.12+0.16</f>
        <v>0.28</v>
      </c>
      <c r="I30" s="2" t="n">
        <f aca="false">H30/C30</f>
        <v>0.00255451144968525</v>
      </c>
      <c r="J30" s="1" t="n">
        <v>95.9</v>
      </c>
      <c r="K30" s="1" t="n">
        <v>51.52</v>
      </c>
    </row>
    <row r="31" customFormat="false" ht="12.75" hidden="false" customHeight="false" outlineLevel="0" collapsed="false">
      <c r="A31" s="0" t="s">
        <v>13</v>
      </c>
      <c r="C31" s="1"/>
      <c r="D31" s="1"/>
      <c r="E31" s="2"/>
      <c r="F31" s="1"/>
      <c r="G31" s="2"/>
      <c r="H31" s="1"/>
      <c r="I31" s="2"/>
      <c r="J31" s="1"/>
      <c r="K31" s="1"/>
    </row>
    <row r="32" customFormat="false" ht="12.75" hidden="false" customHeight="false" outlineLevel="0" collapsed="false">
      <c r="A32" s="11" t="n">
        <v>2002</v>
      </c>
      <c r="B32" s="0" t="n">
        <v>158</v>
      </c>
      <c r="C32" s="1" t="n">
        <v>52</v>
      </c>
      <c r="D32" s="1" t="n">
        <v>21.61</v>
      </c>
      <c r="E32" s="2" t="n">
        <f aca="false">D32/C32</f>
        <v>0.415576923076923</v>
      </c>
      <c r="F32" s="1" t="n">
        <v>9.34</v>
      </c>
      <c r="G32" s="2" t="n">
        <f aca="false">F32/C32</f>
        <v>0.179615384615385</v>
      </c>
      <c r="H32" s="1" t="n">
        <f aca="false">5.01+15.03</f>
        <v>20.04</v>
      </c>
      <c r="I32" s="2" t="n">
        <f aca="false">H32/C32</f>
        <v>0.385384615384615</v>
      </c>
      <c r="J32" s="1" t="n">
        <v>50.04</v>
      </c>
      <c r="K32" s="1" t="n">
        <v>1.67</v>
      </c>
    </row>
    <row r="33" customFormat="false" ht="12.75" hidden="false" customHeight="false" outlineLevel="0" collapsed="false">
      <c r="A33" s="12" t="n">
        <v>2000</v>
      </c>
      <c r="B33" s="0" t="n">
        <v>179</v>
      </c>
      <c r="C33" s="1" t="n">
        <v>65.3</v>
      </c>
      <c r="D33" s="1" t="n">
        <v>38.28</v>
      </c>
      <c r="E33" s="2" t="n">
        <f aca="false">D33/C33</f>
        <v>0.586217457886677</v>
      </c>
      <c r="F33" s="1" t="n">
        <v>13.16</v>
      </c>
      <c r="G33" s="2" t="n">
        <f aca="false">F33/C33</f>
        <v>0.201531393568147</v>
      </c>
      <c r="H33" s="1" t="n">
        <f aca="false">1.02+11.66</f>
        <v>12.68</v>
      </c>
      <c r="I33" s="2" t="n">
        <f aca="false">H33/C33</f>
        <v>0.194180704441041</v>
      </c>
      <c r="J33" s="1" t="n">
        <v>63.2</v>
      </c>
      <c r="K33" s="1" t="n">
        <v>2.54</v>
      </c>
    </row>
    <row r="34" customFormat="false" ht="12.75" hidden="false" customHeight="false" outlineLevel="0" collapsed="false">
      <c r="A34" s="11" t="n">
        <v>1998</v>
      </c>
      <c r="B34" s="0" t="n">
        <v>162</v>
      </c>
      <c r="C34" s="1" t="n">
        <v>39</v>
      </c>
      <c r="D34" s="1" t="n">
        <v>21.42</v>
      </c>
      <c r="E34" s="2" t="n">
        <f aca="false">D34/C34</f>
        <v>0.549230769230769</v>
      </c>
      <c r="F34" s="1" t="n">
        <v>7.9</v>
      </c>
      <c r="G34" s="2" t="n">
        <f aca="false">F34/C34</f>
        <v>0.202564102564103</v>
      </c>
      <c r="H34" s="1" t="n">
        <f aca="false">0.48+8.21</f>
        <v>8.69</v>
      </c>
      <c r="I34" s="2" t="n">
        <f aca="false">H34/C34</f>
        <v>0.222820512820513</v>
      </c>
      <c r="J34" s="1" t="n">
        <v>37.73</v>
      </c>
      <c r="K34" s="1" t="n">
        <v>1.19</v>
      </c>
    </row>
    <row r="35" customFormat="false" ht="12.75" hidden="false" customHeight="false" outlineLevel="0" collapsed="false">
      <c r="A35" s="0" t="n">
        <v>1996</v>
      </c>
      <c r="B35" s="0" t="n">
        <v>210</v>
      </c>
      <c r="C35" s="1" t="n">
        <v>61.25</v>
      </c>
      <c r="D35" s="1" t="n">
        <v>32.63</v>
      </c>
      <c r="E35" s="2" t="n">
        <f aca="false">D35/C35</f>
        <v>0.532734693877551</v>
      </c>
      <c r="F35" s="1" t="n">
        <v>15.81</v>
      </c>
      <c r="G35" s="2" t="n">
        <f aca="false">F35/C35</f>
        <v>0.258122448979592</v>
      </c>
      <c r="H35" s="1" t="n">
        <f aca="false">0.69+10</f>
        <v>10.69</v>
      </c>
      <c r="I35" s="2" t="n">
        <f aca="false">H35/C35</f>
        <v>0.174530612244898</v>
      </c>
      <c r="J35" s="1" t="n">
        <v>59.4</v>
      </c>
      <c r="K35" s="1" t="n">
        <v>1.76</v>
      </c>
    </row>
    <row r="36" customFormat="false" ht="12.75" hidden="false" customHeight="false" outlineLevel="0" collapsed="false">
      <c r="A36" s="0" t="n">
        <v>1994</v>
      </c>
      <c r="B36" s="0" t="n">
        <v>130</v>
      </c>
      <c r="C36" s="1" t="n">
        <v>20.38</v>
      </c>
      <c r="D36" s="1" t="n">
        <v>10.34</v>
      </c>
      <c r="E36" s="2" t="n">
        <f aca="false">D36/C36</f>
        <v>0.507360157016683</v>
      </c>
      <c r="F36" s="1" t="n">
        <v>5.37</v>
      </c>
      <c r="G36" s="2" t="n">
        <f aca="false">F36/C36</f>
        <v>0.263493621197252</v>
      </c>
      <c r="H36" s="1" t="n">
        <f aca="false">0.74+3.03</f>
        <v>3.77</v>
      </c>
      <c r="I36" s="2" t="n">
        <f aca="false">H36/C36</f>
        <v>0.184985279685967</v>
      </c>
      <c r="J36" s="1" t="n">
        <v>19.82</v>
      </c>
      <c r="K36" s="1" t="n">
        <v>0.69</v>
      </c>
    </row>
    <row r="37" customFormat="false" ht="12.75" hidden="false" customHeight="false" outlineLevel="0" collapsed="false">
      <c r="A37" s="0" t="n">
        <v>1992</v>
      </c>
      <c r="B37" s="0" t="n">
        <v>140</v>
      </c>
      <c r="C37" s="1" t="n">
        <v>22</v>
      </c>
      <c r="D37" s="1" t="n">
        <v>11.49</v>
      </c>
      <c r="E37" s="2" t="n">
        <f aca="false">D37/C37</f>
        <v>0.522272727272727</v>
      </c>
      <c r="F37" s="1" t="n">
        <v>6.48</v>
      </c>
      <c r="G37" s="2" t="n">
        <f aca="false">F37/C37</f>
        <v>0.294545454545455</v>
      </c>
      <c r="H37" s="1" t="n">
        <f aca="false">0.45+2.61</f>
        <v>3.06</v>
      </c>
      <c r="I37" s="2" t="n">
        <f aca="false">H37/C37</f>
        <v>0.139090909090909</v>
      </c>
      <c r="J37" s="1" t="n">
        <v>21.26</v>
      </c>
      <c r="K37" s="1" t="n">
        <v>0.74</v>
      </c>
    </row>
    <row r="38" customFormat="false" ht="12.75" hidden="false" customHeight="false" outlineLevel="0" collapsed="false">
      <c r="A38" s="0" t="n">
        <v>1990</v>
      </c>
      <c r="B38" s="0" t="n">
        <v>131</v>
      </c>
      <c r="C38" s="1" t="n">
        <v>14.14</v>
      </c>
      <c r="D38" s="1" t="n">
        <v>6.75</v>
      </c>
      <c r="E38" s="2" t="n">
        <f aca="false">D38/C38</f>
        <v>0.477369165487977</v>
      </c>
      <c r="F38" s="1" t="n">
        <v>4.24</v>
      </c>
      <c r="G38" s="2" t="n">
        <f aca="false">F38/C38</f>
        <v>0.2998585572843</v>
      </c>
      <c r="H38" s="1" t="n">
        <f aca="false">0.41+2.18</f>
        <v>2.59</v>
      </c>
      <c r="I38" s="2" t="n">
        <f aca="false">H38/C38</f>
        <v>0.183168316831683</v>
      </c>
      <c r="J38" s="1" t="n">
        <v>13.69</v>
      </c>
      <c r="K38" s="1" t="n">
        <v>0.46</v>
      </c>
    </row>
    <row r="39" customFormat="false" ht="12.75" hidden="false" customHeight="false" outlineLevel="0" collapsed="false">
      <c r="A39" s="0" t="s">
        <v>14</v>
      </c>
      <c r="C39" s="1"/>
      <c r="D39" s="1"/>
      <c r="E39" s="2"/>
      <c r="F39" s="1"/>
      <c r="G39" s="2"/>
      <c r="H39" s="1"/>
      <c r="I39" s="2"/>
      <c r="J39" s="1"/>
      <c r="K39" s="1"/>
    </row>
    <row r="40" customFormat="false" ht="12.75" hidden="false" customHeight="false" outlineLevel="0" collapsed="false">
      <c r="A40" s="11" t="n">
        <v>2002</v>
      </c>
      <c r="B40" s="0" t="n">
        <v>45</v>
      </c>
      <c r="C40" s="1" t="n">
        <v>46.69</v>
      </c>
      <c r="D40" s="1" t="n">
        <v>21.49</v>
      </c>
      <c r="E40" s="2" t="n">
        <f aca="false">D40/C40</f>
        <v>0.460269865067466</v>
      </c>
      <c r="F40" s="1" t="n">
        <v>12.53</v>
      </c>
      <c r="G40" s="2" t="n">
        <f aca="false">F40/C40</f>
        <v>0.268365817091454</v>
      </c>
      <c r="H40" s="1" t="n">
        <f aca="false">0.15+11.72</f>
        <v>11.87</v>
      </c>
      <c r="I40" s="2" t="n">
        <f aca="false">H40/C40</f>
        <v>0.254230027843221</v>
      </c>
      <c r="J40" s="1" t="n">
        <v>45.37</v>
      </c>
      <c r="K40" s="1" t="n">
        <v>1.44</v>
      </c>
    </row>
    <row r="41" customFormat="false" ht="12.75" hidden="false" customHeight="false" outlineLevel="0" collapsed="false">
      <c r="A41" s="12" t="n">
        <v>2000</v>
      </c>
      <c r="B41" s="0" t="n">
        <v>32</v>
      </c>
      <c r="C41" s="1" t="n">
        <v>33.6</v>
      </c>
      <c r="D41" s="1" t="n">
        <v>16.28</v>
      </c>
      <c r="E41" s="2" t="n">
        <f aca="false">D41/C41</f>
        <v>0.48452380952381</v>
      </c>
      <c r="F41" s="1" t="n">
        <v>9.07</v>
      </c>
      <c r="G41" s="2" t="n">
        <f aca="false">F41/C41</f>
        <v>0.269940476190476</v>
      </c>
      <c r="H41" s="1" t="n">
        <f aca="false">0.09+7.45</f>
        <v>7.54</v>
      </c>
      <c r="I41" s="2" t="n">
        <f aca="false">H41/C41</f>
        <v>0.224404761904762</v>
      </c>
      <c r="J41" s="1" t="n">
        <v>32.75</v>
      </c>
      <c r="K41" s="1" t="n">
        <v>1.08</v>
      </c>
    </row>
    <row r="42" customFormat="false" ht="12.75" hidden="false" customHeight="false" outlineLevel="0" collapsed="false">
      <c r="A42" s="11" t="n">
        <v>1998</v>
      </c>
      <c r="B42" s="0" t="n">
        <v>34</v>
      </c>
      <c r="C42" s="1" t="n">
        <v>25.32</v>
      </c>
      <c r="D42" s="1" t="n">
        <v>15.59</v>
      </c>
      <c r="E42" s="2" t="n">
        <f aca="false">D42/C42</f>
        <v>0.615718799368089</v>
      </c>
      <c r="F42" s="1" t="n">
        <v>7.51</v>
      </c>
      <c r="G42" s="2" t="n">
        <f aca="false">F42/C42</f>
        <v>0.296603475513428</v>
      </c>
      <c r="H42" s="1" t="n">
        <f aca="false">0.09+1.49</f>
        <v>1.58</v>
      </c>
      <c r="I42" s="2" t="n">
        <f aca="false">H42/C42</f>
        <v>0.0624012638230648</v>
      </c>
      <c r="J42" s="1" t="n">
        <v>24.13</v>
      </c>
      <c r="K42" s="1" t="n">
        <v>1.24</v>
      </c>
    </row>
    <row r="43" customFormat="false" ht="12.75" hidden="false" customHeight="false" outlineLevel="0" collapsed="false">
      <c r="A43" s="0" t="n">
        <v>1996</v>
      </c>
      <c r="B43" s="0" t="n">
        <v>53</v>
      </c>
      <c r="C43" s="1" t="n">
        <v>32.97</v>
      </c>
      <c r="D43" s="1" t="n">
        <v>16.78</v>
      </c>
      <c r="E43" s="2" t="n">
        <f aca="false">D43/C43</f>
        <v>0.508947528055808</v>
      </c>
      <c r="F43" s="1" t="n">
        <v>9.07</v>
      </c>
      <c r="G43" s="2" t="n">
        <f aca="false">F43/C43</f>
        <v>0.275098574461632</v>
      </c>
      <c r="H43" s="1" t="n">
        <f aca="false">0.76+5.5</f>
        <v>6.26</v>
      </c>
      <c r="I43" s="2" t="n">
        <f aca="false">H43/C43</f>
        <v>0.18986957840461</v>
      </c>
      <c r="J43" s="1" t="n">
        <v>32.36</v>
      </c>
      <c r="K43" s="1" t="n">
        <v>0.62</v>
      </c>
    </row>
    <row r="44" customFormat="false" ht="12.75" hidden="false" customHeight="false" outlineLevel="0" collapsed="false">
      <c r="A44" s="0" t="n">
        <v>1994</v>
      </c>
      <c r="B44" s="0" t="n">
        <v>47</v>
      </c>
      <c r="C44" s="1" t="n">
        <v>27.58</v>
      </c>
      <c r="D44" s="1" t="n">
        <v>14.04</v>
      </c>
      <c r="E44" s="2" t="n">
        <f aca="false">D44/C44</f>
        <v>0.509064539521392</v>
      </c>
      <c r="F44" s="1" t="n">
        <v>8.52</v>
      </c>
      <c r="G44" s="2" t="n">
        <f aca="false">F44/C44</f>
        <v>0.30891950688905</v>
      </c>
      <c r="H44" s="1" t="n">
        <f aca="false">0.19+4.18</f>
        <v>4.37</v>
      </c>
      <c r="I44" s="2" t="n">
        <f aca="false">H44/C44</f>
        <v>0.158448150833938</v>
      </c>
      <c r="J44" s="1" t="n">
        <v>26.31</v>
      </c>
      <c r="K44" s="1" t="n">
        <v>1.19</v>
      </c>
    </row>
    <row r="45" customFormat="false" ht="12.75" hidden="false" customHeight="false" outlineLevel="0" collapsed="false">
      <c r="A45" s="0" t="n">
        <v>1992</v>
      </c>
      <c r="B45" s="0" t="n">
        <v>74</v>
      </c>
      <c r="C45" s="1" t="n">
        <v>34.8</v>
      </c>
      <c r="D45" s="1" t="n">
        <v>17.37</v>
      </c>
      <c r="E45" s="2" t="n">
        <f aca="false">D45/C45</f>
        <v>0.499137931034483</v>
      </c>
      <c r="F45" s="1" t="n">
        <v>10.83</v>
      </c>
      <c r="G45" s="2" t="n">
        <f aca="false">F45/C45</f>
        <v>0.311206896551724</v>
      </c>
      <c r="H45" s="1" t="n">
        <f aca="false">0.16+5.52</f>
        <v>5.68</v>
      </c>
      <c r="I45" s="2" t="n">
        <f aca="false">H45/C45</f>
        <v>0.163218390804598</v>
      </c>
      <c r="J45" s="1" t="n">
        <v>33.85</v>
      </c>
      <c r="K45" s="1" t="n">
        <v>1.14</v>
      </c>
    </row>
    <row r="46" customFormat="false" ht="12.75" hidden="false" customHeight="false" outlineLevel="0" collapsed="false">
      <c r="A46" s="0" t="n">
        <v>1990</v>
      </c>
      <c r="B46" s="0" t="n">
        <v>31</v>
      </c>
      <c r="C46" s="1" t="n">
        <v>16.34</v>
      </c>
      <c r="D46" s="1" t="n">
        <v>7.01</v>
      </c>
      <c r="E46" s="2" t="n">
        <f aca="false">D46/C46</f>
        <v>0.429008567931457</v>
      </c>
      <c r="F46" s="1" t="n">
        <v>5.91</v>
      </c>
      <c r="G46" s="2" t="n">
        <f aca="false">F46/C46</f>
        <v>0.361689106487148</v>
      </c>
      <c r="H46" s="1" t="n">
        <f aca="false">0.09+2.74</f>
        <v>2.83</v>
      </c>
      <c r="I46" s="2" t="n">
        <f aca="false">H46/C46</f>
        <v>0.173194614443084</v>
      </c>
      <c r="J46" s="1" t="n">
        <v>16.11</v>
      </c>
      <c r="K46" s="1" t="n">
        <v>0.36</v>
      </c>
    </row>
    <row r="47" customFormat="false" ht="12.75" hidden="false" customHeight="false" outlineLevel="0" collapsed="false">
      <c r="C47" s="1"/>
      <c r="D47" s="1"/>
      <c r="E47" s="2"/>
      <c r="F47" s="1"/>
      <c r="G47" s="2"/>
      <c r="H47" s="1"/>
      <c r="I47" s="2"/>
      <c r="J47" s="1"/>
      <c r="K47" s="1"/>
    </row>
    <row r="48" customFormat="false" ht="12.75" hidden="false" customHeight="false" outlineLevel="0" collapsed="false">
      <c r="A48" s="10" t="s">
        <v>15</v>
      </c>
      <c r="C48" s="1"/>
      <c r="D48" s="1"/>
      <c r="E48" s="2"/>
      <c r="F48" s="1"/>
      <c r="G48" s="2"/>
      <c r="H48" s="1"/>
      <c r="I48" s="2"/>
      <c r="J48" s="1"/>
      <c r="K48" s="1"/>
    </row>
    <row r="49" customFormat="false" ht="12.75" hidden="false" customHeight="false" outlineLevel="0" collapsed="false">
      <c r="A49" s="11" t="n">
        <v>2002</v>
      </c>
      <c r="B49" s="0" t="n">
        <f aca="false">B58+B66+B74</f>
        <v>405</v>
      </c>
      <c r="C49" s="1" t="n">
        <f aca="false">C58+C66+C74</f>
        <v>272.02</v>
      </c>
      <c r="D49" s="1" t="n">
        <f aca="false">D58+D66+D74</f>
        <v>142.72</v>
      </c>
      <c r="E49" s="2" t="n">
        <f aca="false">D49/C49</f>
        <v>0.524667303874715</v>
      </c>
      <c r="F49" s="1" t="n">
        <f aca="false">F58+F66+F74</f>
        <v>102.48</v>
      </c>
      <c r="G49" s="2" t="n">
        <f aca="false">F49/C49</f>
        <v>0.376737004632012</v>
      </c>
      <c r="H49" s="1" t="n">
        <f aca="false">H58+H66+H74</f>
        <v>15.11</v>
      </c>
      <c r="I49" s="2" t="n">
        <f aca="false">H49/C49</f>
        <v>0.0555473862216014</v>
      </c>
      <c r="J49" s="1" t="n">
        <f aca="false">J58+J66+J74</f>
        <v>251.49</v>
      </c>
      <c r="K49" s="1" t="n">
        <f aca="false">K58+K66+K74</f>
        <v>75.55</v>
      </c>
    </row>
    <row r="50" customFormat="false" ht="12.75" hidden="false" customHeight="false" outlineLevel="0" collapsed="false">
      <c r="A50" s="12" t="n">
        <v>2000</v>
      </c>
      <c r="B50" s="0" t="n">
        <f aca="false">B59+B67+B75</f>
        <v>401</v>
      </c>
      <c r="C50" s="1" t="n">
        <f aca="false">C59+C67+C75</f>
        <v>267.01</v>
      </c>
      <c r="D50" s="1" t="n">
        <f aca="false">D59+D67+D75</f>
        <v>146.11</v>
      </c>
      <c r="E50" s="2" t="n">
        <f aca="false">D50/C50</f>
        <v>0.547207969738961</v>
      </c>
      <c r="F50" s="1" t="n">
        <f aca="false">F59+F67+F75</f>
        <v>93.34</v>
      </c>
      <c r="G50" s="2" t="n">
        <f aca="false">F50/C50</f>
        <v>0.349574922287555</v>
      </c>
      <c r="H50" s="1" t="n">
        <f aca="false">H59+H67+H75</f>
        <v>15.78</v>
      </c>
      <c r="I50" s="2" t="n">
        <f aca="false">H50/C50</f>
        <v>0.0590989101531778</v>
      </c>
      <c r="J50" s="1" t="n">
        <f aca="false">J59+J67+J75</f>
        <v>245.39</v>
      </c>
      <c r="K50" s="1" t="n">
        <f aca="false">K59+K67+K75</f>
        <v>66.22</v>
      </c>
    </row>
    <row r="51" customFormat="false" ht="12.75" hidden="false" customHeight="false" outlineLevel="0" collapsed="false">
      <c r="A51" s="11" t="n">
        <v>1998</v>
      </c>
      <c r="B51" s="0" t="n">
        <f aca="false">B60+B68+B76</f>
        <v>392</v>
      </c>
      <c r="C51" s="1" t="n">
        <f aca="false">C60+C68+C76</f>
        <v>226.23</v>
      </c>
      <c r="D51" s="1" t="n">
        <f aca="false">D60+D68+D76</f>
        <v>123.83</v>
      </c>
      <c r="E51" s="2" t="n">
        <f aca="false">D51/C51</f>
        <v>0.5473633028334</v>
      </c>
      <c r="F51" s="1" t="n">
        <f aca="false">F60+F68+F76</f>
        <v>78.71</v>
      </c>
      <c r="G51" s="2" t="n">
        <f aca="false">F51/C51</f>
        <v>0.347920258144366</v>
      </c>
      <c r="H51" s="1" t="n">
        <f aca="false">H60+H68+H76</f>
        <v>13.61</v>
      </c>
      <c r="I51" s="2" t="n">
        <f aca="false">H51/C51</f>
        <v>0.0601600141448968</v>
      </c>
      <c r="J51" s="1" t="n">
        <f aca="false">J60+J68+J76</f>
        <v>202.95</v>
      </c>
      <c r="K51" s="1" t="n">
        <f aca="false">K60+K68+K76</f>
        <v>59.19</v>
      </c>
    </row>
    <row r="52" customFormat="false" ht="12.75" hidden="false" customHeight="false" outlineLevel="0" collapsed="false">
      <c r="A52" s="0" t="n">
        <v>1996</v>
      </c>
      <c r="B52" s="0" t="n">
        <f aca="false">B61+B69+B77</f>
        <v>436</v>
      </c>
      <c r="C52" s="1" t="n">
        <f aca="false">C61+C69+C77</f>
        <v>236.68</v>
      </c>
      <c r="D52" s="1" t="n">
        <f aca="false">D61+D69+D77</f>
        <v>140.51</v>
      </c>
      <c r="E52" s="2" t="n">
        <f aca="false">D52/C52</f>
        <v>0.593670779111036</v>
      </c>
      <c r="F52" s="1" t="n">
        <f aca="false">F61+F69+F77</f>
        <v>76.33</v>
      </c>
      <c r="G52" s="2" t="n">
        <f aca="false">F52/C52</f>
        <v>0.322502957579855</v>
      </c>
      <c r="H52" s="1" t="n">
        <f aca="false">H61+H69+H77</f>
        <v>11.39</v>
      </c>
      <c r="I52" s="2" t="n">
        <f aca="false">H52/C52</f>
        <v>0.0481240493493324</v>
      </c>
      <c r="J52" s="1" t="n">
        <f aca="false">J61+J69+J77</f>
        <v>216.96</v>
      </c>
      <c r="K52" s="1" t="n">
        <f aca="false">K61+K69+K77</f>
        <v>43.27</v>
      </c>
    </row>
    <row r="53" customFormat="false" ht="12.75" hidden="false" customHeight="false" outlineLevel="0" collapsed="false">
      <c r="A53" s="0" t="n">
        <v>1994</v>
      </c>
      <c r="B53" s="0" t="n">
        <f aca="false">B62+B70+B78</f>
        <v>421</v>
      </c>
      <c r="C53" s="1" t="n">
        <f aca="false">C62+C70+C78</f>
        <v>159.56</v>
      </c>
      <c r="D53" s="1" t="n">
        <f aca="false">D62+D70+D78</f>
        <v>95.47</v>
      </c>
      <c r="E53" s="2" t="n">
        <f aca="false">D53/C53</f>
        <v>0.598332915517674</v>
      </c>
      <c r="F53" s="1" t="n">
        <f aca="false">F62+F70+F78</f>
        <v>41.77</v>
      </c>
      <c r="G53" s="2" t="n">
        <f aca="false">F53/C53</f>
        <v>0.261782401604412</v>
      </c>
      <c r="H53" s="1" t="n">
        <f aca="false">H62+H70+H78</f>
        <v>16.57</v>
      </c>
      <c r="I53" s="2" t="n">
        <f aca="false">H53/C53</f>
        <v>0.103848082226122</v>
      </c>
      <c r="J53" s="1" t="n">
        <f aca="false">J62+J70+J78</f>
        <v>145.7</v>
      </c>
      <c r="K53" s="1" t="n">
        <f aca="false">K62+K70+K78</f>
        <v>27.92</v>
      </c>
    </row>
    <row r="54" customFormat="false" ht="12.75" hidden="false" customHeight="false" outlineLevel="0" collapsed="false">
      <c r="A54" s="0" t="n">
        <v>1992</v>
      </c>
      <c r="B54" s="0" t="n">
        <f aca="false">B63+B71+B79</f>
        <v>424</v>
      </c>
      <c r="C54" s="1" t="n">
        <f aca="false">C63+C71+C79</f>
        <v>135.05</v>
      </c>
      <c r="D54" s="1" t="n">
        <f aca="false">D63+D71+D79</f>
        <v>72.74</v>
      </c>
      <c r="E54" s="2" t="n">
        <f aca="false">D54/C54</f>
        <v>0.538615327656424</v>
      </c>
      <c r="F54" s="1" t="n">
        <f aca="false">F63+F71+F79</f>
        <v>38.98</v>
      </c>
      <c r="G54" s="2" t="n">
        <f aca="false">F54/C54</f>
        <v>0.288633839318771</v>
      </c>
      <c r="H54" s="1" t="n">
        <f aca="false">H63+H71+H79</f>
        <v>16.4</v>
      </c>
      <c r="I54" s="2" t="n">
        <f aca="false">H54/C54</f>
        <v>0.121436504998149</v>
      </c>
      <c r="J54" s="1" t="n">
        <f aca="false">J63+J71+J79</f>
        <v>133.85</v>
      </c>
      <c r="K54" s="1" t="n">
        <f aca="false">K63+K71+K79</f>
        <v>20.67</v>
      </c>
    </row>
    <row r="55" customFormat="false" ht="12.75" hidden="false" customHeight="false" outlineLevel="0" collapsed="false">
      <c r="A55" s="0" t="n">
        <v>1990</v>
      </c>
      <c r="B55" s="0" t="n">
        <f aca="false">B64+B72+B80</f>
        <v>393</v>
      </c>
      <c r="C55" s="1" t="n">
        <f aca="false">C64+C72+C80</f>
        <v>103.81</v>
      </c>
      <c r="D55" s="1" t="n">
        <f aca="false">D64+D72+D80</f>
        <v>54.83</v>
      </c>
      <c r="E55" s="2" t="n">
        <f aca="false">D55/C55</f>
        <v>0.528176476254696</v>
      </c>
      <c r="F55" s="1" t="n">
        <f aca="false">F64+F72+F80</f>
        <v>34.41</v>
      </c>
      <c r="G55" s="2" t="n">
        <f aca="false">F55/C55</f>
        <v>0.331470956555245</v>
      </c>
      <c r="H55" s="1" t="n">
        <f aca="false">H64+H72+H80</f>
        <v>7.63</v>
      </c>
      <c r="I55" s="2" t="n">
        <f aca="false">H55/C55</f>
        <v>0.0734996628455833</v>
      </c>
      <c r="J55" s="1" t="n">
        <f aca="false">J64+J72+J80</f>
        <v>95.28</v>
      </c>
      <c r="K55" s="1" t="n">
        <f aca="false">K64+K72+K80</f>
        <v>29.07</v>
      </c>
    </row>
    <row r="56" customFormat="false" ht="12.75" hidden="false" customHeight="false" outlineLevel="0" collapsed="false">
      <c r="C56" s="1"/>
      <c r="D56" s="1"/>
      <c r="E56" s="2"/>
      <c r="F56" s="1"/>
      <c r="G56" s="2"/>
      <c r="H56" s="1"/>
      <c r="I56" s="2"/>
      <c r="J56" s="1"/>
      <c r="K56" s="1"/>
    </row>
    <row r="57" customFormat="false" ht="12.75" hidden="false" customHeight="false" outlineLevel="0" collapsed="false">
      <c r="A57" s="0" t="s">
        <v>12</v>
      </c>
      <c r="C57" s="1"/>
      <c r="D57" s="1"/>
      <c r="E57" s="2"/>
      <c r="F57" s="1"/>
      <c r="G57" s="2"/>
      <c r="H57" s="1"/>
      <c r="I57" s="2"/>
      <c r="J57" s="1"/>
      <c r="K57" s="1"/>
    </row>
    <row r="58" customFormat="false" ht="12.75" hidden="false" customHeight="false" outlineLevel="0" collapsed="false">
      <c r="A58" s="11" t="n">
        <v>2002</v>
      </c>
      <c r="B58" s="0" t="n">
        <v>199</v>
      </c>
      <c r="C58" s="1" t="n">
        <v>188.7</v>
      </c>
      <c r="D58" s="1" t="n">
        <v>95.93</v>
      </c>
      <c r="E58" s="2" t="n">
        <f aca="false">D58/C58</f>
        <v>0.508373078961314</v>
      </c>
      <c r="F58" s="1" t="n">
        <v>82.87</v>
      </c>
      <c r="G58" s="2" t="n">
        <f aca="false">F58/C58</f>
        <v>0.439162692103869</v>
      </c>
      <c r="H58" s="1" t="n">
        <f aca="false">0.01+1.3</f>
        <v>1.31</v>
      </c>
      <c r="I58" s="2" t="n">
        <f aca="false">H58/C58</f>
        <v>0.00694223635400106</v>
      </c>
      <c r="J58" s="1" t="n">
        <v>171.32</v>
      </c>
      <c r="K58" s="1" t="n">
        <v>71.71</v>
      </c>
    </row>
    <row r="59" customFormat="false" ht="12.75" hidden="false" customHeight="false" outlineLevel="0" collapsed="false">
      <c r="A59" s="12" t="n">
        <v>2000</v>
      </c>
      <c r="B59" s="0" t="n">
        <v>196</v>
      </c>
      <c r="C59" s="1" t="n">
        <v>185.25</v>
      </c>
      <c r="D59" s="1" t="n">
        <v>101.03</v>
      </c>
      <c r="E59" s="2" t="n">
        <f aca="false">D59/C59</f>
        <v>0.545371120107962</v>
      </c>
      <c r="F59" s="1" t="n">
        <v>73.33</v>
      </c>
      <c r="G59" s="2" t="n">
        <f aca="false">F59/C59</f>
        <v>0.395843454790823</v>
      </c>
      <c r="H59" s="1" t="n">
        <f aca="false">0.09+2.26</f>
        <v>2.35</v>
      </c>
      <c r="I59" s="2" t="n">
        <f aca="false">H59/C59</f>
        <v>0.0126855600539811</v>
      </c>
      <c r="J59" s="1" t="n">
        <v>166.02</v>
      </c>
      <c r="K59" s="1" t="n">
        <v>63.09</v>
      </c>
    </row>
    <row r="60" customFormat="false" ht="12.75" hidden="false" customHeight="false" outlineLevel="0" collapsed="false">
      <c r="A60" s="11" t="n">
        <v>1998</v>
      </c>
      <c r="B60" s="0" t="n">
        <v>211</v>
      </c>
      <c r="C60" s="1" t="n">
        <v>162.46</v>
      </c>
      <c r="D60" s="1" t="n">
        <v>89.18</v>
      </c>
      <c r="E60" s="2" t="n">
        <f aca="false">D60/C60</f>
        <v>0.54893512249169</v>
      </c>
      <c r="F60" s="1" t="n">
        <v>64.07</v>
      </c>
      <c r="G60" s="2" t="n">
        <f aca="false">F60/C60</f>
        <v>0.394373999753786</v>
      </c>
      <c r="H60" s="1" t="n">
        <f aca="false">0.04+2.01</f>
        <v>2.05</v>
      </c>
      <c r="I60" s="2" t="n">
        <f aca="false">H60/C60</f>
        <v>0.0126184907054044</v>
      </c>
      <c r="J60" s="1" t="n">
        <v>141.14</v>
      </c>
      <c r="K60" s="1" t="n">
        <v>56.96</v>
      </c>
    </row>
    <row r="61" customFormat="false" ht="12.75" hidden="false" customHeight="false" outlineLevel="0" collapsed="false">
      <c r="A61" s="0" t="n">
        <v>1996</v>
      </c>
      <c r="B61" s="0" t="n">
        <v>213</v>
      </c>
      <c r="C61" s="1" t="n">
        <v>169.06</v>
      </c>
      <c r="D61" s="1" t="n">
        <v>97.32</v>
      </c>
      <c r="E61" s="2" t="n">
        <f aca="false">D61/C61</f>
        <v>0.575653614101502</v>
      </c>
      <c r="F61" s="1" t="n">
        <v>63.38</v>
      </c>
      <c r="G61" s="2" t="n">
        <f aca="false">F61/C61</f>
        <v>0.374896486454513</v>
      </c>
      <c r="H61" s="1" t="n">
        <f aca="false">0.98+1.47</f>
        <v>2.45</v>
      </c>
      <c r="I61" s="2" t="n">
        <f aca="false">H61/C61</f>
        <v>0.0144918963681533</v>
      </c>
      <c r="J61" s="1" t="n">
        <v>151.74</v>
      </c>
      <c r="K61" s="1" t="n">
        <v>40.51</v>
      </c>
    </row>
    <row r="62" customFormat="false" ht="12.75" hidden="false" customHeight="false" outlineLevel="0" collapsed="false">
      <c r="A62" s="0" t="n">
        <v>1994</v>
      </c>
      <c r="B62" s="0" t="n">
        <v>157</v>
      </c>
      <c r="C62" s="1" t="n">
        <v>80.46</v>
      </c>
      <c r="D62" s="1" t="n">
        <v>47.6</v>
      </c>
      <c r="E62" s="2" t="n">
        <f aca="false">D62/C62</f>
        <v>0.591598309719115</v>
      </c>
      <c r="F62" s="1" t="n">
        <v>29.77</v>
      </c>
      <c r="G62" s="2" t="n">
        <f aca="false">F62/C62</f>
        <v>0.369997514292816</v>
      </c>
      <c r="H62" s="1" t="n">
        <f aca="false">0.09+0.47</f>
        <v>0.56</v>
      </c>
      <c r="I62" s="2" t="n">
        <f aca="false">H62/C62</f>
        <v>0.00695998011434253</v>
      </c>
      <c r="J62" s="1" t="n">
        <v>69.42</v>
      </c>
      <c r="K62" s="1" t="n">
        <v>24.99</v>
      </c>
    </row>
    <row r="63" customFormat="false" ht="12.75" hidden="false" customHeight="false" outlineLevel="0" collapsed="false">
      <c r="A63" s="0" t="n">
        <v>1992</v>
      </c>
      <c r="B63" s="0" t="n">
        <v>138</v>
      </c>
      <c r="C63" s="1" t="n">
        <v>71.96</v>
      </c>
      <c r="D63" s="1" t="n">
        <v>38.05</v>
      </c>
      <c r="E63" s="2" t="n">
        <f aca="false">D63/C63</f>
        <v>0.528765981100612</v>
      </c>
      <c r="F63" s="1" t="n">
        <v>29.25</v>
      </c>
      <c r="G63" s="2" t="n">
        <f aca="false">F63/C63</f>
        <v>0.406475819899944</v>
      </c>
      <c r="H63" s="1" t="n">
        <f aca="false">0.07+0.57</f>
        <v>0.64</v>
      </c>
      <c r="I63" s="2" t="n">
        <f aca="false">H63/C63</f>
        <v>0.00889382990550306</v>
      </c>
      <c r="J63" s="1" t="n">
        <v>71.78</v>
      </c>
      <c r="K63" s="1" t="n">
        <v>19.32</v>
      </c>
    </row>
    <row r="64" customFormat="false" ht="12.75" hidden="false" customHeight="false" outlineLevel="0" collapsed="false">
      <c r="A64" s="0" t="n">
        <v>1990</v>
      </c>
      <c r="B64" s="0" t="n">
        <v>159</v>
      </c>
      <c r="C64" s="1" t="n">
        <v>68.88</v>
      </c>
      <c r="D64" s="1" t="n">
        <v>35.28</v>
      </c>
      <c r="E64" s="2" t="n">
        <f aca="false">D64/C64</f>
        <v>0.51219512195122</v>
      </c>
      <c r="F64" s="1" t="n">
        <v>28.54</v>
      </c>
      <c r="G64" s="2" t="n">
        <f aca="false">F64/C64</f>
        <v>0.414343786295006</v>
      </c>
      <c r="H64" s="1" t="n">
        <f aca="false">0.03+0.3</f>
        <v>0.33</v>
      </c>
      <c r="I64" s="2" t="n">
        <f aca="false">H64/C64</f>
        <v>0.00479094076655052</v>
      </c>
      <c r="J64" s="1" t="n">
        <v>60.78</v>
      </c>
      <c r="K64" s="1" t="n">
        <v>28.53</v>
      </c>
    </row>
    <row r="65" customFormat="false" ht="12.75" hidden="false" customHeight="false" outlineLevel="0" collapsed="false">
      <c r="A65" s="0" t="s">
        <v>13</v>
      </c>
      <c r="C65" s="1"/>
      <c r="E65" s="2"/>
      <c r="F65" s="1"/>
      <c r="G65" s="2"/>
      <c r="H65" s="1"/>
      <c r="I65" s="2"/>
      <c r="J65" s="1"/>
      <c r="K65" s="1"/>
    </row>
    <row r="66" customFormat="false" ht="12.75" hidden="false" customHeight="false" outlineLevel="0" collapsed="false">
      <c r="A66" s="11" t="n">
        <v>2002</v>
      </c>
      <c r="B66" s="0" t="n">
        <v>161</v>
      </c>
      <c r="C66" s="1" t="n">
        <v>32.14</v>
      </c>
      <c r="D66" s="1" t="n">
        <v>19.34</v>
      </c>
      <c r="E66" s="2" t="n">
        <f aca="false">D66/C66</f>
        <v>0.601742377100187</v>
      </c>
      <c r="F66" s="1" t="n">
        <v>4.84</v>
      </c>
      <c r="G66" s="2" t="n">
        <f aca="false">F66/C66</f>
        <v>0.150591163658992</v>
      </c>
      <c r="H66" s="1" t="n">
        <f aca="false">0.32+6.26</f>
        <v>6.58</v>
      </c>
      <c r="I66" s="2" t="n">
        <f aca="false">H66/C66</f>
        <v>0.204729309271935</v>
      </c>
      <c r="J66" s="1" t="n">
        <v>31.57</v>
      </c>
      <c r="K66" s="1" t="n">
        <v>0.98</v>
      </c>
    </row>
    <row r="67" customFormat="false" ht="12.75" hidden="false" customHeight="false" outlineLevel="0" collapsed="false">
      <c r="A67" s="12" t="n">
        <v>2000</v>
      </c>
      <c r="B67" s="0" t="n">
        <v>173</v>
      </c>
      <c r="C67" s="1" t="n">
        <v>41.9</v>
      </c>
      <c r="D67" s="1" t="n">
        <v>24.59</v>
      </c>
      <c r="E67" s="2" t="n">
        <f aca="false">D67/C67</f>
        <v>0.586873508353222</v>
      </c>
      <c r="F67" s="1" t="n">
        <v>6.96</v>
      </c>
      <c r="G67" s="2" t="n">
        <f aca="false">F67/C67</f>
        <v>0.166109785202864</v>
      </c>
      <c r="H67" s="1" t="n">
        <f aca="false">0.44+7.52</f>
        <v>7.96</v>
      </c>
      <c r="I67" s="2" t="n">
        <f aca="false">H67/C67</f>
        <v>0.189976133651551</v>
      </c>
      <c r="J67" s="1" t="n">
        <v>40.75</v>
      </c>
      <c r="K67" s="1" t="n">
        <v>1.4</v>
      </c>
    </row>
    <row r="68" customFormat="false" ht="12.75" hidden="false" customHeight="false" outlineLevel="0" collapsed="false">
      <c r="A68" s="11" t="n">
        <v>1998</v>
      </c>
      <c r="B68" s="0" t="n">
        <v>149</v>
      </c>
      <c r="C68" s="1" t="n">
        <v>37.8</v>
      </c>
      <c r="D68" s="1" t="n">
        <v>22.3</v>
      </c>
      <c r="E68" s="2" t="n">
        <f aca="false">D68/C68</f>
        <v>0.58994708994709</v>
      </c>
      <c r="F68" s="1" t="n">
        <v>6.74</v>
      </c>
      <c r="G68" s="2" t="n">
        <f aca="false">F68/C68</f>
        <v>0.178306878306878</v>
      </c>
      <c r="H68" s="1" t="n">
        <f aca="false">0.64+6.07</f>
        <v>6.71</v>
      </c>
      <c r="I68" s="2" t="n">
        <f aca="false">H68/C68</f>
        <v>0.177513227513228</v>
      </c>
      <c r="J68" s="1" t="n">
        <v>36.52</v>
      </c>
      <c r="K68" s="1" t="n">
        <v>1.5</v>
      </c>
    </row>
    <row r="69" customFormat="false" ht="12.75" hidden="false" customHeight="false" outlineLevel="0" collapsed="false">
      <c r="A69" s="0" t="n">
        <v>1996</v>
      </c>
      <c r="B69" s="0" t="n">
        <v>172</v>
      </c>
      <c r="C69" s="1" t="n">
        <v>35.91</v>
      </c>
      <c r="D69" s="1" t="n">
        <v>24.7</v>
      </c>
      <c r="E69" s="2" t="n">
        <f aca="false">D69/C69</f>
        <v>0.687830687830688</v>
      </c>
      <c r="F69" s="1" t="n">
        <v>4.54</v>
      </c>
      <c r="G69" s="2" t="n">
        <f aca="false">F69/C69</f>
        <v>0.126427179058758</v>
      </c>
      <c r="H69" s="1" t="n">
        <f aca="false">0.69+4.38</f>
        <v>5.07</v>
      </c>
      <c r="I69" s="2" t="n">
        <f aca="false">H69/C69</f>
        <v>0.141186299081036</v>
      </c>
      <c r="J69" s="1" t="n">
        <v>34.86</v>
      </c>
      <c r="K69" s="1" t="n">
        <v>1.26</v>
      </c>
    </row>
    <row r="70" customFormat="false" ht="12.75" hidden="false" customHeight="false" outlineLevel="0" collapsed="false">
      <c r="A70" s="0" t="n">
        <v>1994</v>
      </c>
      <c r="B70" s="0" t="n">
        <v>217</v>
      </c>
      <c r="C70" s="1" t="n">
        <v>51.09</v>
      </c>
      <c r="D70" s="1" t="n">
        <v>31.69</v>
      </c>
      <c r="E70" s="2" t="n">
        <f aca="false">D70/C70</f>
        <v>0.620277940888628</v>
      </c>
      <c r="F70" s="1" t="n">
        <v>5.85</v>
      </c>
      <c r="G70" s="2" t="n">
        <f aca="false">F70/C70</f>
        <v>0.114503816793893</v>
      </c>
      <c r="H70" s="1" t="n">
        <f aca="false">2.58+8.67</f>
        <v>11.25</v>
      </c>
      <c r="I70" s="2" t="n">
        <f aca="false">H70/C70</f>
        <v>0.220199647680564</v>
      </c>
      <c r="J70" s="1" t="n">
        <v>49.43</v>
      </c>
      <c r="K70" s="1" t="n">
        <v>1.7</v>
      </c>
    </row>
    <row r="71" customFormat="false" ht="12.75" hidden="false" customHeight="false" outlineLevel="0" collapsed="false">
      <c r="A71" s="0" t="n">
        <v>1992</v>
      </c>
      <c r="B71" s="0" t="n">
        <v>216</v>
      </c>
      <c r="C71" s="1" t="n">
        <v>39.34</v>
      </c>
      <c r="D71" s="1" t="n">
        <v>20.45</v>
      </c>
      <c r="E71" s="2" t="n">
        <f aca="false">D71/C71</f>
        <v>0.519827147941027</v>
      </c>
      <c r="F71" s="1" t="n">
        <v>3.95</v>
      </c>
      <c r="G71" s="2" t="n">
        <f aca="false">F71/C71</f>
        <v>0.100406710726995</v>
      </c>
      <c r="H71" s="1" t="n">
        <f aca="false">5.67+7.42</f>
        <v>13.09</v>
      </c>
      <c r="I71" s="2" t="n">
        <f aca="false">H71/C71</f>
        <v>0.332740213523132</v>
      </c>
      <c r="J71" s="1" t="n">
        <v>38.7</v>
      </c>
      <c r="K71" s="1" t="n">
        <v>0.75</v>
      </c>
    </row>
    <row r="72" customFormat="false" ht="12.75" hidden="false" customHeight="false" outlineLevel="0" collapsed="false">
      <c r="A72" s="0" t="n">
        <v>1990</v>
      </c>
      <c r="B72" s="0" t="n">
        <v>205</v>
      </c>
      <c r="C72" s="1" t="n">
        <v>22.03</v>
      </c>
      <c r="D72" s="1" t="n">
        <v>12.61</v>
      </c>
      <c r="E72" s="2" t="n">
        <f aca="false">D72/C72</f>
        <v>0.572401270994099</v>
      </c>
      <c r="F72" s="1" t="n">
        <v>2.45</v>
      </c>
      <c r="G72" s="2" t="n">
        <f aca="false">F72/C72</f>
        <v>0.111211983658647</v>
      </c>
      <c r="H72" s="1" t="n">
        <f aca="false">1.87+3.68</f>
        <v>5.55</v>
      </c>
      <c r="I72" s="2" t="n">
        <f aca="false">H72/C72</f>
        <v>0.25192918747163</v>
      </c>
      <c r="J72" s="1" t="n">
        <v>21.7</v>
      </c>
      <c r="K72" s="1" t="n">
        <v>0.38</v>
      </c>
    </row>
    <row r="73" customFormat="false" ht="12.75" hidden="false" customHeight="false" outlineLevel="0" collapsed="false">
      <c r="A73" s="0" t="s">
        <v>14</v>
      </c>
      <c r="C73" s="1"/>
      <c r="D73" s="1"/>
      <c r="E73" s="2"/>
      <c r="F73" s="1"/>
      <c r="G73" s="2"/>
      <c r="H73" s="1"/>
      <c r="I73" s="2"/>
      <c r="J73" s="1"/>
      <c r="K73" s="1"/>
    </row>
    <row r="74" customFormat="false" ht="12.75" hidden="false" customHeight="false" outlineLevel="0" collapsed="false">
      <c r="A74" s="11" t="n">
        <v>2002</v>
      </c>
      <c r="B74" s="0" t="n">
        <v>45</v>
      </c>
      <c r="C74" s="1" t="n">
        <v>51.18</v>
      </c>
      <c r="D74" s="1" t="n">
        <v>27.45</v>
      </c>
      <c r="E74" s="2" t="n">
        <f aca="false">D74/C74</f>
        <v>0.536342321219226</v>
      </c>
      <c r="F74" s="1" t="n">
        <v>14.77</v>
      </c>
      <c r="G74" s="2" t="n">
        <f aca="false">F74/C74</f>
        <v>0.288589292692458</v>
      </c>
      <c r="H74" s="1" t="n">
        <f aca="false">0.1+7.12</f>
        <v>7.22</v>
      </c>
      <c r="I74" s="2" t="n">
        <f aca="false">H74/C74</f>
        <v>0.141070730754201</v>
      </c>
      <c r="J74" s="1" t="n">
        <v>48.6</v>
      </c>
      <c r="K74" s="1" t="n">
        <v>2.86</v>
      </c>
    </row>
    <row r="75" customFormat="false" ht="12.75" hidden="false" customHeight="false" outlineLevel="0" collapsed="false">
      <c r="A75" s="12" t="n">
        <v>2000</v>
      </c>
      <c r="B75" s="0" t="n">
        <v>32</v>
      </c>
      <c r="C75" s="1" t="n">
        <v>39.86</v>
      </c>
      <c r="D75" s="1" t="n">
        <v>20.49</v>
      </c>
      <c r="E75" s="2" t="n">
        <f aca="false">D75/C75</f>
        <v>0.514049172102358</v>
      </c>
      <c r="F75" s="1" t="n">
        <v>13.05</v>
      </c>
      <c r="G75" s="2" t="n">
        <f aca="false">F75/C75</f>
        <v>0.327395885599599</v>
      </c>
      <c r="H75" s="1" t="n">
        <f aca="false">0.13+5.34</f>
        <v>5.47</v>
      </c>
      <c r="I75" s="2" t="n">
        <f aca="false">H75/C75</f>
        <v>0.137230306071249</v>
      </c>
      <c r="J75" s="1" t="n">
        <v>38.62</v>
      </c>
      <c r="K75" s="1" t="n">
        <v>1.73</v>
      </c>
    </row>
    <row r="76" customFormat="false" ht="12.75" hidden="false" customHeight="false" outlineLevel="0" collapsed="false">
      <c r="A76" s="11" t="n">
        <v>1998</v>
      </c>
      <c r="B76" s="0" t="n">
        <v>32</v>
      </c>
      <c r="C76" s="1" t="n">
        <v>25.97</v>
      </c>
      <c r="D76" s="1" t="n">
        <v>12.35</v>
      </c>
      <c r="E76" s="2" t="n">
        <f aca="false">D76/C76</f>
        <v>0.475548710050058</v>
      </c>
      <c r="F76" s="1" t="n">
        <v>7.9</v>
      </c>
      <c r="G76" s="2" t="n">
        <f aca="false">F76/C76</f>
        <v>0.304197150558337</v>
      </c>
      <c r="H76" s="1" t="n">
        <f aca="false">0.25+4.6</f>
        <v>4.85</v>
      </c>
      <c r="I76" s="2" t="n">
        <f aca="false">H76/C76</f>
        <v>0.186753946861764</v>
      </c>
      <c r="J76" s="1" t="n">
        <v>25.29</v>
      </c>
      <c r="K76" s="1" t="n">
        <v>0.73</v>
      </c>
    </row>
    <row r="77" customFormat="false" ht="12.75" hidden="false" customHeight="false" outlineLevel="0" collapsed="false">
      <c r="A77" s="0" t="n">
        <v>1996</v>
      </c>
      <c r="B77" s="0" t="n">
        <v>51</v>
      </c>
      <c r="C77" s="1" t="n">
        <v>31.71</v>
      </c>
      <c r="D77" s="1" t="n">
        <v>18.49</v>
      </c>
      <c r="E77" s="2" t="n">
        <f aca="false">D77/C77</f>
        <v>0.583096814884894</v>
      </c>
      <c r="F77" s="1" t="n">
        <v>8.41</v>
      </c>
      <c r="G77" s="2" t="n">
        <f aca="false">F77/C77</f>
        <v>0.265216020182908</v>
      </c>
      <c r="H77" s="1" t="n">
        <f aca="false">0.96+2.91</f>
        <v>3.87</v>
      </c>
      <c r="I77" s="2" t="n">
        <f aca="false">H77/C77</f>
        <v>0.122043519394513</v>
      </c>
      <c r="J77" s="1" t="n">
        <v>30.36</v>
      </c>
      <c r="K77" s="1" t="n">
        <v>1.5</v>
      </c>
    </row>
    <row r="78" customFormat="false" ht="12.75" hidden="false" customHeight="false" outlineLevel="0" collapsed="false">
      <c r="A78" s="0" t="n">
        <v>1994</v>
      </c>
      <c r="B78" s="0" t="n">
        <v>47</v>
      </c>
      <c r="C78" s="1" t="n">
        <v>28.01</v>
      </c>
      <c r="D78" s="1" t="n">
        <v>16.18</v>
      </c>
      <c r="E78" s="2" t="n">
        <f aca="false">D78/C78</f>
        <v>0.577650838986076</v>
      </c>
      <c r="F78" s="1" t="n">
        <v>6.15</v>
      </c>
      <c r="G78" s="2" t="n">
        <f aca="false">F78/C78</f>
        <v>0.219564441270975</v>
      </c>
      <c r="H78" s="1" t="n">
        <f aca="false">0.4+4.36</f>
        <v>4.76</v>
      </c>
      <c r="I78" s="2" t="n">
        <f aca="false">H78/C78</f>
        <v>0.169939307390218</v>
      </c>
      <c r="J78" s="1" t="n">
        <v>26.85</v>
      </c>
      <c r="K78" s="1" t="n">
        <v>1.23</v>
      </c>
    </row>
    <row r="79" customFormat="false" ht="12.75" hidden="false" customHeight="false" outlineLevel="0" collapsed="false">
      <c r="A79" s="0" t="n">
        <v>1992</v>
      </c>
      <c r="B79" s="0" t="n">
        <v>70</v>
      </c>
      <c r="C79" s="1" t="n">
        <v>23.75</v>
      </c>
      <c r="D79" s="1" t="n">
        <v>14.24</v>
      </c>
      <c r="E79" s="2" t="n">
        <f aca="false">D79/C79</f>
        <v>0.599578947368421</v>
      </c>
      <c r="F79" s="1" t="n">
        <v>5.78</v>
      </c>
      <c r="G79" s="2" t="n">
        <f aca="false">F79/C79</f>
        <v>0.243368421052632</v>
      </c>
      <c r="H79" s="1" t="n">
        <f aca="false">0.17+2.5</f>
        <v>2.67</v>
      </c>
      <c r="I79" s="2" t="n">
        <f aca="false">H79/C79</f>
        <v>0.112421052631579</v>
      </c>
      <c r="J79" s="1" t="n">
        <v>23.37</v>
      </c>
      <c r="K79" s="1" t="n">
        <v>0.6</v>
      </c>
    </row>
    <row r="80" customFormat="false" ht="12.75" hidden="false" customHeight="false" outlineLevel="0" collapsed="false">
      <c r="A80" s="0" t="n">
        <v>1990</v>
      </c>
      <c r="B80" s="0" t="n">
        <v>29</v>
      </c>
      <c r="C80" s="1" t="n">
        <v>12.9</v>
      </c>
      <c r="D80" s="1" t="n">
        <v>6.94</v>
      </c>
      <c r="E80" s="2" t="n">
        <f aca="false">D80/C80</f>
        <v>0.537984496124031</v>
      </c>
      <c r="F80" s="1" t="n">
        <v>3.42</v>
      </c>
      <c r="G80" s="2" t="n">
        <f aca="false">F80/C80</f>
        <v>0.265116279069767</v>
      </c>
      <c r="H80" s="1" t="n">
        <f aca="false">0.04+1.71</f>
        <v>1.75</v>
      </c>
      <c r="I80" s="2" t="n">
        <f aca="false">H80/C80</f>
        <v>0.135658914728682</v>
      </c>
      <c r="J80" s="1" t="n">
        <v>12.8</v>
      </c>
      <c r="K80" s="1" t="n">
        <v>0.16</v>
      </c>
    </row>
    <row r="81" customFormat="false" ht="12.75" hidden="false" customHeight="false" outlineLevel="0" collapsed="false">
      <c r="C81" s="1" t="s">
        <v>16</v>
      </c>
      <c r="D81" s="1"/>
      <c r="E81" s="2"/>
      <c r="F81" s="1"/>
      <c r="G81" s="2"/>
      <c r="H81" s="1"/>
      <c r="I81" s="2"/>
      <c r="J81" s="1"/>
      <c r="K81" s="1"/>
    </row>
    <row r="82" customFormat="false" ht="12.75" hidden="false" customHeight="false" outlineLevel="0" collapsed="false">
      <c r="A82" s="0" t="s">
        <v>17</v>
      </c>
      <c r="C82" s="1"/>
      <c r="D82" s="1"/>
      <c r="E82" s="2"/>
      <c r="F82" s="1"/>
      <c r="G82" s="2"/>
      <c r="H82" s="1"/>
      <c r="I82" s="2"/>
      <c r="J82" s="1"/>
      <c r="K82" s="1"/>
    </row>
    <row r="83" customFormat="false" ht="12.75" hidden="false" customHeight="false" outlineLevel="0" collapsed="false">
      <c r="C83" s="1" t="s">
        <v>18</v>
      </c>
      <c r="D83" s="1"/>
      <c r="E83" s="2"/>
      <c r="F83" s="1"/>
      <c r="G83" s="2"/>
      <c r="H83" s="1"/>
      <c r="I83" s="2"/>
      <c r="J83" s="1"/>
      <c r="K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6:55:18Z</dcterms:created>
  <dc:creator>dsdd</dc:creator>
  <dc:description/>
  <dc:language>en-US</dc:language>
  <cp:lastModifiedBy>dsdd</cp:lastModifiedBy>
  <dcterms:modified xsi:type="dcterms:W3CDTF">2002-12-30T16:55:39Z</dcterms:modified>
  <cp:revision>0</cp:revision>
  <dc:subject/>
  <dc:title/>
</cp:coreProperties>
</file>