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100_1" vbProcedure="false">"[SEN6PRE.XLS]Sheet2!$B$444:$K$455"</definedName>
    <definedName function="false" hidden="false" name="HTML100_10" vbProcedure="false">""</definedName>
    <definedName function="false" hidden="false" name="HTML100_11" vbProcedure="false">1</definedName>
    <definedName function="false" hidden="false" name="HTML100_12" vbProcedure="false">"e:\internet\finance\va_02.htm"</definedName>
    <definedName function="false" hidden="false" name="HTML100_2" vbProcedure="false">1</definedName>
    <definedName function="false" hidden="false" name="HTML100_3" vbProcedure="false">"Virginia"</definedName>
    <definedName function="false" hidden="false" name="HTML100_4" vbProcedure="false">"Financial Activity of Senate General Election Candidates"</definedName>
    <definedName function="false" hidden="false" name="HTML100_5" vbProcedure="false">""</definedName>
    <definedName function="false" hidden="false" name="HTML100_6" vbProcedure="false">-4146</definedName>
    <definedName function="false" hidden="false" name="HTML100_7" vbProcedure="false">-4146</definedName>
    <definedName function="false" hidden="false" name="HTML100_8" vbProcedure="false">"10/23/96"</definedName>
    <definedName function="false" hidden="false" name="HTML100_9" vbProcedure="false">""</definedName>
    <definedName function="false" hidden="false" name="HTML101_1" vbProcedure="false">"[SEN6PRE.XLS]Sheet2!$B$459:$K$467"</definedName>
    <definedName function="false" hidden="false" name="HTML101_10" vbProcedure="false">""</definedName>
    <definedName function="false" hidden="false" name="HTML101_11" vbProcedure="false">1</definedName>
    <definedName function="false" hidden="false" name="HTML101_12" vbProcedure="false">"e:\internet\finance\wv_02.htm"</definedName>
    <definedName function="false" hidden="false" name="HTML101_2" vbProcedure="false">1</definedName>
    <definedName function="false" hidden="false" name="HTML101_3" vbProcedure="false">"West Virginia"</definedName>
    <definedName function="false" hidden="false" name="HTML101_4" vbProcedure="false">"Financial Activity of Senate General Election Candidates"</definedName>
    <definedName function="false" hidden="false" name="HTML101_5" vbProcedure="false">""</definedName>
    <definedName function="false" hidden="false" name="HTML101_6" vbProcedure="false">-4146</definedName>
    <definedName function="false" hidden="false" name="HTML101_7" vbProcedure="false">-4146</definedName>
    <definedName function="false" hidden="false" name="HTML101_8" vbProcedure="false">"10/23/96"</definedName>
    <definedName function="false" hidden="false" name="HTML101_9" vbProcedure="false">""</definedName>
    <definedName function="false" hidden="false" name="HTML102_1" vbProcedure="false">"[SEN6PRE.XLS]Sheet2!$B$471:$K$479"</definedName>
    <definedName function="false" hidden="false" name="HTML102_10" vbProcedure="false">""</definedName>
    <definedName function="false" hidden="false" name="HTML102_11" vbProcedure="false">1</definedName>
    <definedName function="false" hidden="false" name="HTML102_12" vbProcedure="false">"e:\internet\finance\wy_02.htm"</definedName>
    <definedName function="false" hidden="false" name="HTML102_2" vbProcedure="false">1</definedName>
    <definedName function="false" hidden="false" name="HTML102_3" vbProcedure="false">"Wyoming"</definedName>
    <definedName function="false" hidden="false" name="HTML102_4" vbProcedure="false">"Financial Activity of Senate General Election Candidates"</definedName>
    <definedName function="false" hidden="false" name="HTML102_5" vbProcedure="false">""</definedName>
    <definedName function="false" hidden="false" name="HTML102_6" vbProcedure="false">-4146</definedName>
    <definedName function="false" hidden="false" name="HTML102_7" vbProcedure="false">-4146</definedName>
    <definedName function="false" hidden="false" name="HTML102_8" vbProcedure="false">"10/23/96"</definedName>
    <definedName function="false" hidden="false" name="HTML102_9" vbProcedure="false">""</definedName>
    <definedName function="false" hidden="false" name="HTML103_1" vbProcedure="false">"[SEN6PRE.XLS]Sheet2!$B$104:$K$121"</definedName>
    <definedName function="false" hidden="false" name="HTML103_10" vbProcedure="false">""</definedName>
    <definedName function="false" hidden="false" name="HTML103_11" vbProcedure="false">1</definedName>
    <definedName function="false" hidden="false" name="HTML103_12" vbProcedure="false">"e:\internet\finance\ia_02.htm"</definedName>
    <definedName function="false" hidden="false" name="HTML103_2" vbProcedure="false">1</definedName>
    <definedName function="false" hidden="false" name="HTML103_3" vbProcedure="false">"Iowa"</definedName>
    <definedName function="false" hidden="false" name="HTML103_4" vbProcedure="false">"Financial Activity of Senate General Election Candidates"</definedName>
    <definedName function="false" hidden="false" name="HTML103_5" vbProcedure="false">""</definedName>
    <definedName function="false" hidden="false" name="HTML103_6" vbProcedure="false">-4146</definedName>
    <definedName function="false" hidden="false" name="HTML103_7" vbProcedure="false">-4146</definedName>
    <definedName function="false" hidden="false" name="HTML103_8" vbProcedure="false">"11/1/96"</definedName>
    <definedName function="false" hidden="false" name="HTML103_9" vbProcedure="false">""</definedName>
    <definedName function="false" hidden="false" name="HTML104_1" vbProcedure="false">"[SEN6PRE.XLS]Sheet2!$B$228:$K$245"</definedName>
    <definedName function="false" hidden="false" name="HTML104_10" vbProcedure="false">""</definedName>
    <definedName function="false" hidden="false" name="HTML104_11" vbProcedure="false">1</definedName>
    <definedName function="false" hidden="false" name="HTML104_12" vbProcedure="false">"e:\internet\finance\mn_02.htm"</definedName>
    <definedName function="false" hidden="false" name="HTML104_2" vbProcedure="false">1</definedName>
    <definedName function="false" hidden="false" name="HTML104_3" vbProcedure="false">"Minnesota"</definedName>
    <definedName function="false" hidden="false" name="HTML104_4" vbProcedure="false">"Financial Activity of Senate General Election Candidates"</definedName>
    <definedName function="false" hidden="false" name="HTML104_5" vbProcedure="false">""</definedName>
    <definedName function="false" hidden="false" name="HTML104_6" vbProcedure="false">-4146</definedName>
    <definedName function="false" hidden="false" name="HTML104_7" vbProcedure="false">-4146</definedName>
    <definedName function="false" hidden="false" name="HTML104_8" vbProcedure="false">"11/1/96"</definedName>
    <definedName function="false" hidden="false" name="HTML104_9" vbProcedure="false">""</definedName>
    <definedName function="false" hidden="false" name="HTML105_1" vbProcedure="false">"[SEN6PRE.XLS]Sheet2!$B$363:$K$371"</definedName>
    <definedName function="false" hidden="false" name="HTML105_10" vbProcedure="false">""</definedName>
    <definedName function="false" hidden="false" name="HTML105_11" vbProcedure="false">1</definedName>
    <definedName function="false" hidden="false" name="HTML105_12" vbProcedure="false">"e:\internet\finance\or_02.htm"</definedName>
    <definedName function="false" hidden="false" name="HTML105_2" vbProcedure="false">1</definedName>
    <definedName function="false" hidden="false" name="HTML105_3" vbProcedure="false">"Oregon"</definedName>
    <definedName function="false" hidden="false" name="HTML105_4" vbProcedure="false">"Financial Activity of Senate General Election Candidates"</definedName>
    <definedName function="false" hidden="false" name="HTML105_5" vbProcedure="false">""</definedName>
    <definedName function="false" hidden="false" name="HTML105_6" vbProcedure="false">-4146</definedName>
    <definedName function="false" hidden="false" name="HTML105_7" vbProcedure="false">-4146</definedName>
    <definedName function="false" hidden="false" name="HTML105_8" vbProcedure="false">"11/1/96"</definedName>
    <definedName function="false" hidden="false" name="HTML105_9" vbProcedure="false">""</definedName>
    <definedName function="false" hidden="false" name="HTML106_1" vbProcedure="false">"[SEN6PRE.XLS]Sheet2!$B$376:$K$384"</definedName>
    <definedName function="false" hidden="false" name="HTML106_10" vbProcedure="false">""</definedName>
    <definedName function="false" hidden="false" name="HTML106_11" vbProcedure="false">1</definedName>
    <definedName function="false" hidden="false" name="HTML106_12" vbProcedure="false">"e:\internet\finance\ri_02.htm"</definedName>
    <definedName function="false" hidden="false" name="HTML106_2" vbProcedure="false">1</definedName>
    <definedName function="false" hidden="false" name="HTML106_3" vbProcedure="false">"Rhode Island"</definedName>
    <definedName function="false" hidden="false" name="HTML106_4" vbProcedure="false">"Financial Activity of Senate General Election Candidates"</definedName>
    <definedName function="false" hidden="false" name="HTML106_5" vbProcedure="false">""</definedName>
    <definedName function="false" hidden="false" name="HTML106_6" vbProcedure="false">-4146</definedName>
    <definedName function="false" hidden="false" name="HTML106_7" vbProcedure="false">-4146</definedName>
    <definedName function="false" hidden="false" name="HTML106_8" vbProcedure="false">"11/1/96"</definedName>
    <definedName function="false" hidden="false" name="HTML106_9" vbProcedure="false">""</definedName>
    <definedName function="false" hidden="false" name="HTML107_1" vbProcedure="false">"[SEN6PRE.XLS]Sheet2!$B$403:$K$414"</definedName>
    <definedName function="false" hidden="false" name="HTML107_10" vbProcedure="false">""</definedName>
    <definedName function="false" hidden="false" name="HTML107_11" vbProcedure="false">1</definedName>
    <definedName function="false" hidden="false" name="HTML107_12" vbProcedure="false">"e:\internet\finance\sd_02.htm"</definedName>
    <definedName function="false" hidden="false" name="HTML107_2" vbProcedure="false">1</definedName>
    <definedName function="false" hidden="false" name="HTML107_3" vbProcedure="false">"South Dakota"</definedName>
    <definedName function="false" hidden="false" name="HTML107_4" vbProcedure="false">"Financial Activity of Senate General Election Candidates"</definedName>
    <definedName function="false" hidden="false" name="HTML107_5" vbProcedure="false">""</definedName>
    <definedName function="false" hidden="false" name="HTML107_6" vbProcedure="false">-4146</definedName>
    <definedName function="false" hidden="false" name="HTML107_7" vbProcedure="false">-4146</definedName>
    <definedName function="false" hidden="false" name="HTML107_8" vbProcedure="false">"11/1/96"</definedName>
    <definedName function="false" hidden="false" name="HTML107_9" vbProcedure="false">""</definedName>
    <definedName function="false" hidden="false" name="HTML108_1" vbProcedure="false">"[SEN6PRE.XLS]Sheet2!$B$281:$K$291"</definedName>
    <definedName function="false" hidden="false" name="HTML108_10" vbProcedure="false">""</definedName>
    <definedName function="false" hidden="false" name="HTML108_11" vbProcedure="false">1</definedName>
    <definedName function="false" hidden="false" name="HTML108_12" vbProcedure="false">"e:\internet\finance\ne_02.htm"</definedName>
    <definedName function="false" hidden="false" name="HTML108_2" vbProcedure="false">1</definedName>
    <definedName function="false" hidden="false" name="HTML108_3" vbProcedure="false">"Nebraska"</definedName>
    <definedName function="false" hidden="false" name="HTML108_4" vbProcedure="false">"Financial Activity of Senate General Election Candidates"</definedName>
    <definedName function="false" hidden="false" name="HTML108_5" vbProcedure="false">""</definedName>
    <definedName function="false" hidden="false" name="HTML108_6" vbProcedure="false">-4146</definedName>
    <definedName function="false" hidden="false" name="HTML108_7" vbProcedure="false">-4146</definedName>
    <definedName function="false" hidden="false" name="HTML108_8" vbProcedure="false">"11/1/96"</definedName>
    <definedName function="false" hidden="false" name="HTML108_9" vbProcedure="false">""</definedName>
    <definedName function="false" hidden="false" name="HTML109_1" vbProcedure="false">"[SEN6PRE.XLS]Sheet2!$B$388:$K$399"</definedName>
    <definedName function="false" hidden="false" name="HTML109_10" vbProcedure="false">""</definedName>
    <definedName function="false" hidden="false" name="HTML109_11" vbProcedure="false">1</definedName>
    <definedName function="false" hidden="false" name="HTML109_12" vbProcedure="false">"e:\internet\finance\sc_02.htm"</definedName>
    <definedName function="false" hidden="false" name="HTML109_2" vbProcedure="false">1</definedName>
    <definedName function="false" hidden="false" name="HTML109_3" vbProcedure="false">"South Carolina"</definedName>
    <definedName function="false" hidden="false" name="HTML109_4" vbProcedure="false">"Financial Activity of Senate General Election Candidates"</definedName>
    <definedName function="false" hidden="false" name="HTML109_5" vbProcedure="false">""</definedName>
    <definedName function="false" hidden="false" name="HTML109_6" vbProcedure="false">-4146</definedName>
    <definedName function="false" hidden="false" name="HTML109_7" vbProcedure="false">-4146</definedName>
    <definedName function="false" hidden="false" name="HTML109_8" vbProcedure="false">"11/1/96"</definedName>
    <definedName function="false" hidden="false" name="HTML109_9" vbProcedure="false">""</definedName>
    <definedName function="false" hidden="false" name="HTML10_1" vbProcedure="false">"[SEN6YR18.XLS]Sheet2!$B$194:$K$213"</definedName>
    <definedName function="false" hidden="false" name="HTML10_10" vbProcedure="false">""</definedName>
    <definedName function="false" hidden="false" name="HTML10_11" vbProcedure="false">1</definedName>
    <definedName function="false" hidden="false" name="HTML10_12" vbProcedure="false">"c:\ftp\ks_02.htm"</definedName>
    <definedName function="false" hidden="false" name="HTML10_2" vbProcedure="false">1</definedName>
    <definedName function="false" hidden="false" name="HTML10_3" vbProcedure="false">"Kansas"</definedName>
    <definedName function="false" hidden="false" name="HTML10_4" vbProcedure="false">"Financial Information Through June 30, 1996"</definedName>
    <definedName function="false" hidden="false" name="HTML10_5" vbProcedure="false">""</definedName>
    <definedName function="false" hidden="false" name="HTML10_6" vbProcedure="false">-4146</definedName>
    <definedName function="false" hidden="false" name="HTML10_7" vbProcedure="false">-4146</definedName>
    <definedName function="false" hidden="false" name="HTML10_8" vbProcedure="false">""</definedName>
    <definedName function="false" hidden="false" name="HTML10_9" vbProcedure="false">""</definedName>
    <definedName function="false" hidden="false" name="HTML110_1" vbProcedure="false">"[SEN6PRE.XLS]Sheet2!$B$247:$K$257"</definedName>
    <definedName function="false" hidden="false" name="HTML110_10" vbProcedure="false">""</definedName>
    <definedName function="false" hidden="false" name="HTML110_11" vbProcedure="false">1</definedName>
    <definedName function="false" hidden="false" name="HTML110_12" vbProcedure="false">"e:\internet\finance\ms_02.htm"</definedName>
    <definedName function="false" hidden="false" name="HTML110_2" vbProcedure="false">1</definedName>
    <definedName function="false" hidden="false" name="HTML110_3" vbProcedure="false">"Mississippi"</definedName>
    <definedName function="false" hidden="false" name="HTML110_4" vbProcedure="false">"Financial Activity of Senate General Election Candidates"</definedName>
    <definedName function="false" hidden="false" name="HTML110_5" vbProcedure="false">""</definedName>
    <definedName function="false" hidden="false" name="HTML110_6" vbProcedure="false">-4146</definedName>
    <definedName function="false" hidden="false" name="HTML110_7" vbProcedure="false">-4146</definedName>
    <definedName function="false" hidden="false" name="HTML110_8" vbProcedure="false">"11/1/96"</definedName>
    <definedName function="false" hidden="false" name="HTML110_9" vbProcedure="false">""</definedName>
    <definedName function="false" hidden="false" name="HTML111_1" vbProcedure="false">"[SEN6PRE.XLS]Sheet2!$B$260:$K$279"</definedName>
    <definedName function="false" hidden="false" name="HTML111_10" vbProcedure="false">""</definedName>
    <definedName function="false" hidden="false" name="HTML111_11" vbProcedure="false">1</definedName>
    <definedName function="false" hidden="false" name="HTML111_12" vbProcedure="false">"e:\internet\finance\mt_02.htm"</definedName>
    <definedName function="false" hidden="false" name="HTML111_2" vbProcedure="false">1</definedName>
    <definedName function="false" hidden="false" name="HTML111_3" vbProcedure="false">"Montana"</definedName>
    <definedName function="false" hidden="false" name="HTML111_4" vbProcedure="false">"Financial Activity of Senate General Election Candidates"</definedName>
    <definedName function="false" hidden="false" name="HTML111_5" vbProcedure="false">""</definedName>
    <definedName function="false" hidden="false" name="HTML111_6" vbProcedure="false">-4146</definedName>
    <definedName function="false" hidden="false" name="HTML111_7" vbProcedure="false">-4146</definedName>
    <definedName function="false" hidden="false" name="HTML111_8" vbProcedure="false">"11/1/96"</definedName>
    <definedName function="false" hidden="false" name="HTML111_9" vbProcedure="false">""</definedName>
    <definedName function="false" hidden="false" name="HTML112_1" vbProcedure="false">"[SEN6PRE.XLS]Sheet2!$B$294:$K$307"</definedName>
    <definedName function="false" hidden="false" name="HTML112_10" vbProcedure="false">""</definedName>
    <definedName function="false" hidden="false" name="HTML112_11" vbProcedure="false">1</definedName>
    <definedName function="false" hidden="false" name="HTML112_12" vbProcedure="false">"e:\internet\finance\nh_02.htm"</definedName>
    <definedName function="false" hidden="false" name="HTML112_2" vbProcedure="false">1</definedName>
    <definedName function="false" hidden="false" name="HTML112_3" vbProcedure="false">"New Hampshire"</definedName>
    <definedName function="false" hidden="false" name="HTML112_4" vbProcedure="false">"Financial Activity of Senate General Election Candidates"</definedName>
    <definedName function="false" hidden="false" name="HTML112_5" vbProcedure="false">""</definedName>
    <definedName function="false" hidden="false" name="HTML112_6" vbProcedure="false">-4146</definedName>
    <definedName function="false" hidden="false" name="HTML112_7" vbProcedure="false">-4146</definedName>
    <definedName function="false" hidden="false" name="HTML112_8" vbProcedure="false">"11/1/96"</definedName>
    <definedName function="false" hidden="false" name="HTML112_9" vbProcedure="false">""</definedName>
    <definedName function="false" hidden="false" name="HTML113_1" vbProcedure="false">"[SEN6PRE.XLS]Sheet2!$B$310:$K$318"</definedName>
    <definedName function="false" hidden="false" name="HTML113_10" vbProcedure="false">""</definedName>
    <definedName function="false" hidden="false" name="HTML113_11" vbProcedure="false">1</definedName>
    <definedName function="false" hidden="false" name="HTML113_12" vbProcedure="false">"e:\internet\finance\nj_02.htm"</definedName>
    <definedName function="false" hidden="false" name="HTML113_2" vbProcedure="false">1</definedName>
    <definedName function="false" hidden="false" name="HTML113_3" vbProcedure="false">"New Jersey"</definedName>
    <definedName function="false" hidden="false" name="HTML113_4" vbProcedure="false">"Financial Activity of Senate General Election Candidates"</definedName>
    <definedName function="false" hidden="false" name="HTML113_5" vbProcedure="false">""</definedName>
    <definedName function="false" hidden="false" name="HTML113_6" vbProcedure="false">-4146</definedName>
    <definedName function="false" hidden="false" name="HTML113_7" vbProcedure="false">-4146</definedName>
    <definedName function="false" hidden="false" name="HTML113_8" vbProcedure="false">"11/1/96"</definedName>
    <definedName function="false" hidden="false" name="HTML113_9" vbProcedure="false">""</definedName>
    <definedName function="false" hidden="false" name="HTML114_1" vbProcedure="false">"[SEN6PRE.XLS]Sheet2!$B$322:$K$336"</definedName>
    <definedName function="false" hidden="false" name="HTML114_10" vbProcedure="false">""</definedName>
    <definedName function="false" hidden="false" name="HTML114_11" vbProcedure="false">1</definedName>
    <definedName function="false" hidden="false" name="HTML114_12" vbProcedure="false">"e:\internet\finance\nm_02.htm"</definedName>
    <definedName function="false" hidden="false" name="HTML114_2" vbProcedure="false">1</definedName>
    <definedName function="false" hidden="false" name="HTML114_3" vbProcedure="false">"New Mexico"</definedName>
    <definedName function="false" hidden="false" name="HTML114_4" vbProcedure="false">"Financial Activity of Senate General Election Candidates"</definedName>
    <definedName function="false" hidden="false" name="HTML114_5" vbProcedure="false">""</definedName>
    <definedName function="false" hidden="false" name="HTML114_6" vbProcedure="false">-4146</definedName>
    <definedName function="false" hidden="false" name="HTML114_7" vbProcedure="false">-4146</definedName>
    <definedName function="false" hidden="false" name="HTML114_8" vbProcedure="false">"11/1/96"</definedName>
    <definedName function="false" hidden="false" name="HTML114_9" vbProcedure="false">""</definedName>
    <definedName function="false" hidden="false" name="HTML115_1" vbProcedure="false">"[SEN6PRE.XLS]Sheet2!$B$337:$K$348"</definedName>
    <definedName function="false" hidden="false" name="HTML115_10" vbProcedure="false">""</definedName>
    <definedName function="false" hidden="false" name="HTML115_11" vbProcedure="false">1</definedName>
    <definedName function="false" hidden="false" name="HTML115_12" vbProcedure="false">"e:\internet\finance\nc_02.htm"</definedName>
    <definedName function="false" hidden="false" name="HTML115_2" vbProcedure="false">1</definedName>
    <definedName function="false" hidden="false" name="HTML115_3" vbProcedure="false">"North Carolina"</definedName>
    <definedName function="false" hidden="false" name="HTML115_4" vbProcedure="false">"Financial Activity of Senate General Election Candidates"</definedName>
    <definedName function="false" hidden="false" name="HTML115_5" vbProcedure="false">""</definedName>
    <definedName function="false" hidden="false" name="HTML115_6" vbProcedure="false">-4146</definedName>
    <definedName function="false" hidden="false" name="HTML115_7" vbProcedure="false">-4146</definedName>
    <definedName function="false" hidden="false" name="HTML115_8" vbProcedure="false">"11/1/96"</definedName>
    <definedName function="false" hidden="false" name="HTML115_9" vbProcedure="false">""</definedName>
    <definedName function="false" hidden="false" name="HTML116_1" vbProcedure="false">"[SEN6PRE.XLS]Sheet2!$B$352:$K$360"</definedName>
    <definedName function="false" hidden="false" name="HTML116_10" vbProcedure="false">""</definedName>
    <definedName function="false" hidden="false" name="HTML116_11" vbProcedure="false">1</definedName>
    <definedName function="false" hidden="false" name="HTML116_12" vbProcedure="false">"e:\internet\finance\ok_02.htm"</definedName>
    <definedName function="false" hidden="false" name="HTML116_2" vbProcedure="false">1</definedName>
    <definedName function="false" hidden="false" name="HTML116_3" vbProcedure="false">"Oklahoma"</definedName>
    <definedName function="false" hidden="false" name="HTML116_4" vbProcedure="false">"Financial Activity of Senate General Election Candidates"</definedName>
    <definedName function="false" hidden="false" name="HTML116_5" vbProcedure="false">""</definedName>
    <definedName function="false" hidden="false" name="HTML116_6" vbProcedure="false">-4146</definedName>
    <definedName function="false" hidden="false" name="HTML116_7" vbProcedure="false">-4146</definedName>
    <definedName function="false" hidden="false" name="HTML116_8" vbProcedure="false">"11/1/96"</definedName>
    <definedName function="false" hidden="false" name="HTML116_9" vbProcedure="false">""</definedName>
    <definedName function="false" hidden="false" name="HTML117_1" vbProcedure="false">"[SEN6PRE.XLS]Sheet2!$B$418:$K$426"</definedName>
    <definedName function="false" hidden="false" name="HTML117_10" vbProcedure="false">""</definedName>
    <definedName function="false" hidden="false" name="HTML117_11" vbProcedure="false">1</definedName>
    <definedName function="false" hidden="false" name="HTML117_12" vbProcedure="false">"e:\internet\finance\tn_02.htm"</definedName>
    <definedName function="false" hidden="false" name="HTML117_2" vbProcedure="false">1</definedName>
    <definedName function="false" hidden="false" name="HTML117_3" vbProcedure="false">"Tennessee"</definedName>
    <definedName function="false" hidden="false" name="HTML117_4" vbProcedure="false">"Financial Activity of Senate General Election Candidates"</definedName>
    <definedName function="false" hidden="false" name="HTML117_5" vbProcedure="false">""</definedName>
    <definedName function="false" hidden="false" name="HTML117_6" vbProcedure="false">-4146</definedName>
    <definedName function="false" hidden="false" name="HTML117_7" vbProcedure="false">-4146</definedName>
    <definedName function="false" hidden="false" name="HTML117_8" vbProcedure="false">"11/1/96"</definedName>
    <definedName function="false" hidden="false" name="HTML117_9" vbProcedure="false">""</definedName>
    <definedName function="false" hidden="false" name="HTML118_1" vbProcedure="false">"[SEN6PRE.XLS]Sheet2!$B$428:$K$439"</definedName>
    <definedName function="false" hidden="false" name="HTML118_10" vbProcedure="false">""</definedName>
    <definedName function="false" hidden="false" name="HTML118_11" vbProcedure="false">1</definedName>
    <definedName function="false" hidden="false" name="HTML118_12" vbProcedure="false">"e:\internet\finance\tx_02.htm"</definedName>
    <definedName function="false" hidden="false" name="HTML118_2" vbProcedure="false">1</definedName>
    <definedName function="false" hidden="false" name="HTML118_3" vbProcedure="false">"Texas"</definedName>
    <definedName function="false" hidden="false" name="HTML118_4" vbProcedure="false">"Financial Activity of Senate General Election Candidates"</definedName>
    <definedName function="false" hidden="false" name="HTML118_5" vbProcedure="false">""</definedName>
    <definedName function="false" hidden="false" name="HTML118_6" vbProcedure="false">-4146</definedName>
    <definedName function="false" hidden="false" name="HTML118_7" vbProcedure="false">-4146</definedName>
    <definedName function="false" hidden="false" name="HTML118_8" vbProcedure="false">"11/1/96"</definedName>
    <definedName function="false" hidden="false" name="HTML118_9" vbProcedure="false">""</definedName>
    <definedName function="false" hidden="false" name="HTML119_1" vbProcedure="false">"[SEN6PRE.XLS]Sheet2!$B$446:$K$457"</definedName>
    <definedName function="false" hidden="false" name="HTML119_10" vbProcedure="false">""</definedName>
    <definedName function="false" hidden="false" name="HTML119_11" vbProcedure="false">1</definedName>
    <definedName function="false" hidden="false" name="HTML119_12" vbProcedure="false">"e:\internet\finance\va_02.htm"</definedName>
    <definedName function="false" hidden="false" name="HTML119_2" vbProcedure="false">1</definedName>
    <definedName function="false" hidden="false" name="HTML119_3" vbProcedure="false">"Virginia"</definedName>
    <definedName function="false" hidden="false" name="HTML119_4" vbProcedure="false">"Financial Activity of Senate General Election Candidates"</definedName>
    <definedName function="false" hidden="false" name="HTML119_5" vbProcedure="false">""</definedName>
    <definedName function="false" hidden="false" name="HTML119_6" vbProcedure="false">-4146</definedName>
    <definedName function="false" hidden="false" name="HTML119_7" vbProcedure="false">-4146</definedName>
    <definedName function="false" hidden="false" name="HTML119_8" vbProcedure="false">"11/1/96"</definedName>
    <definedName function="false" hidden="false" name="HTML119_9" vbProcedure="false">""</definedName>
    <definedName function="false" hidden="false" name="HTML11_1" vbProcedure="false">"[SEN6YR18.XLS]Sheet2!$B$218:$K$232"</definedName>
    <definedName function="false" hidden="false" name="HTML11_10" vbProcedure="false">""</definedName>
    <definedName function="false" hidden="false" name="HTML11_11" vbProcedure="false">1</definedName>
    <definedName function="false" hidden="false" name="HTML11_12" vbProcedure="false">"c:\ftp\ky_02.htm"</definedName>
    <definedName function="false" hidden="false" name="HTML11_2" vbProcedure="false">1</definedName>
    <definedName function="false" hidden="false" name="HTML11_3" vbProcedure="false">"Kentucky"</definedName>
    <definedName function="false" hidden="false" name="HTML11_4" vbProcedure="false">"Financial Information Through June 30, 1996"</definedName>
    <definedName function="false" hidden="false" name="HTML11_5" vbProcedure="false">""</definedName>
    <definedName function="false" hidden="false" name="HTML11_6" vbProcedure="false">-4146</definedName>
    <definedName function="false" hidden="false" name="HTML11_7" vbProcedure="false">-4146</definedName>
    <definedName function="false" hidden="false" name="HTML11_8" vbProcedure="false">""</definedName>
    <definedName function="false" hidden="false" name="HTML11_9" vbProcedure="false">""</definedName>
    <definedName function="false" hidden="false" name="HTML120_1" vbProcedure="false">"[SEN6PRE.XLS]Sheet2!$B$461:$K$469"</definedName>
    <definedName function="false" hidden="false" name="HTML120_10" vbProcedure="false">""</definedName>
    <definedName function="false" hidden="false" name="HTML120_11" vbProcedure="false">1</definedName>
    <definedName function="false" hidden="false" name="HTML120_12" vbProcedure="false">"e:\internet\finance\wv_02.htm"</definedName>
    <definedName function="false" hidden="false" name="HTML120_2" vbProcedure="false">1</definedName>
    <definedName function="false" hidden="false" name="HTML120_3" vbProcedure="false">"West Virginia"</definedName>
    <definedName function="false" hidden="false" name="HTML120_4" vbProcedure="false">"Financial Activity of Senate General Election Candidates"</definedName>
    <definedName function="false" hidden="false" name="HTML120_5" vbProcedure="false">""</definedName>
    <definedName function="false" hidden="false" name="HTML120_6" vbProcedure="false">-4146</definedName>
    <definedName function="false" hidden="false" name="HTML120_7" vbProcedure="false">-4146</definedName>
    <definedName function="false" hidden="false" name="HTML120_8" vbProcedure="false">"11/1/96"</definedName>
    <definedName function="false" hidden="false" name="HTML120_9" vbProcedure="false">""</definedName>
    <definedName function="false" hidden="false" name="HTML121_1" vbProcedure="false">"[SEN6PRE.XLS]Sheet2!$B$473:$K$481"</definedName>
    <definedName function="false" hidden="false" name="HTML121_10" vbProcedure="false">""</definedName>
    <definedName function="false" hidden="false" name="HTML121_11" vbProcedure="false">1</definedName>
    <definedName function="false" hidden="false" name="HTML121_12" vbProcedure="false">"e:\internet\finance\wy_02.htm"</definedName>
    <definedName function="false" hidden="false" name="HTML121_2" vbProcedure="false">1</definedName>
    <definedName function="false" hidden="false" name="HTML121_3" vbProcedure="false">"Wyoming"</definedName>
    <definedName function="false" hidden="false" name="HTML121_4" vbProcedure="false">"Financial Activity of Senate General Election Candidates"</definedName>
    <definedName function="false" hidden="false" name="HTML121_5" vbProcedure="false">""</definedName>
    <definedName function="false" hidden="false" name="HTML121_6" vbProcedure="false">-4146</definedName>
    <definedName function="false" hidden="false" name="HTML121_7" vbProcedure="false">-4146</definedName>
    <definedName function="false" hidden="false" name="HTML121_8" vbProcedure="false">"11/1/96"</definedName>
    <definedName function="false" hidden="false" name="HTML121_9" vbProcedure="false">""</definedName>
    <definedName function="false" hidden="false" name="HTML122_1" vbProcedure="false">"[SEN6PRE.XLS]Sheet2!$B$1:$L$9"</definedName>
    <definedName function="false" hidden="false" name="HTML122_10" vbProcedure="false">""</definedName>
    <definedName function="false" hidden="false" name="HTML122_11" vbProcedure="false">1</definedName>
    <definedName function="false" hidden="false" name="HTML122_12" vbProcedure="false">"e:\internet\finance\al_02.htm"</definedName>
    <definedName function="false" hidden="false" name="HTML122_2" vbProcedure="false">1</definedName>
    <definedName function="false" hidden="false" name="HTML122_3" vbProcedure="false">"Alabama"</definedName>
    <definedName function="false" hidden="false" name="HTML122_4" vbProcedure="false">"Financial Activity of Senate General Election Campaigns"</definedName>
    <definedName function="false" hidden="false" name="HTML122_5" vbProcedure="false">""</definedName>
    <definedName function="false" hidden="false" name="HTML122_6" vbProcedure="false">-4146</definedName>
    <definedName function="false" hidden="false" name="HTML122_7" vbProcedure="false">-4146</definedName>
    <definedName function="false" hidden="false" name="HTML122_8" vbProcedure="false">"12/3/96"</definedName>
    <definedName function="false" hidden="false" name="HTML122_9" vbProcedure="false">""</definedName>
    <definedName function="false" hidden="false" name="HTML123_1" vbProcedure="false">"[SEN6PRE.XLS]Sheet2!$B$11:$L$21"</definedName>
    <definedName function="false" hidden="false" name="HTML123_10" vbProcedure="false">""</definedName>
    <definedName function="false" hidden="false" name="HTML123_11" vbProcedure="false">1</definedName>
    <definedName function="false" hidden="false" name="HTML123_12" vbProcedure="false">"e:\internet\finance\ak_02.htm"</definedName>
    <definedName function="false" hidden="false" name="HTML123_2" vbProcedure="false">1</definedName>
    <definedName function="false" hidden="false" name="HTML123_3" vbProcedure="false">"Alaska"</definedName>
    <definedName function="false" hidden="false" name="HTML123_4" vbProcedure="false">"Financial Activity of Senate General Election Campaigns"</definedName>
    <definedName function="false" hidden="false" name="HTML123_5" vbProcedure="false">""</definedName>
    <definedName function="false" hidden="false" name="HTML123_6" vbProcedure="false">-4146</definedName>
    <definedName function="false" hidden="false" name="HTML123_7" vbProcedure="false">-4146</definedName>
    <definedName function="false" hidden="false" name="HTML123_8" vbProcedure="false">"12/3/96"</definedName>
    <definedName function="false" hidden="false" name="HTML123_9" vbProcedure="false">""</definedName>
    <definedName function="false" hidden="false" name="HTML124_1" vbProcedure="false">"[SEN6PRE.XLS]Sheet2!$B$24:$L$32"</definedName>
    <definedName function="false" hidden="false" name="HTML124_10" vbProcedure="false">""</definedName>
    <definedName function="false" hidden="false" name="HTML124_11" vbProcedure="false">1</definedName>
    <definedName function="false" hidden="false" name="HTML124_12" vbProcedure="false">"e:\internet\finance\ar_02.htm"</definedName>
    <definedName function="false" hidden="false" name="HTML124_2" vbProcedure="false">1</definedName>
    <definedName function="false" hidden="false" name="HTML124_3" vbProcedure="false">"Arkansas"</definedName>
    <definedName function="false" hidden="false" name="HTML124_4" vbProcedure="false">"Financial Activity of Senate General Election Campaigns"</definedName>
    <definedName function="false" hidden="false" name="HTML124_5" vbProcedure="false">""</definedName>
    <definedName function="false" hidden="false" name="HTML124_6" vbProcedure="false">-4146</definedName>
    <definedName function="false" hidden="false" name="HTML124_7" vbProcedure="false">-4146</definedName>
    <definedName function="false" hidden="false" name="HTML124_8" vbProcedure="false">"12/3/96"</definedName>
    <definedName function="false" hidden="false" name="HTML124_9" vbProcedure="false">""</definedName>
    <definedName function="false" hidden="false" name="HTML125_1" vbProcedure="false">"[SEN6PRE.XLS]Sheet2!$B$36:$L$44"</definedName>
    <definedName function="false" hidden="false" name="HTML125_10" vbProcedure="false">""</definedName>
    <definedName function="false" hidden="false" name="HTML125_11" vbProcedure="false">1</definedName>
    <definedName function="false" hidden="false" name="HTML125_12" vbProcedure="false">"e:\internet\finance\co_02.htm"</definedName>
    <definedName function="false" hidden="false" name="HTML125_2" vbProcedure="false">1</definedName>
    <definedName function="false" hidden="false" name="HTML125_3" vbProcedure="false">"Colorado"</definedName>
    <definedName function="false" hidden="false" name="HTML125_4" vbProcedure="false">"Financial Activity of Senate General Election Campaigns"</definedName>
    <definedName function="false" hidden="false" name="HTML125_5" vbProcedure="false">""</definedName>
    <definedName function="false" hidden="false" name="HTML125_6" vbProcedure="false">-4146</definedName>
    <definedName function="false" hidden="false" name="HTML125_7" vbProcedure="false">-4146</definedName>
    <definedName function="false" hidden="false" name="HTML125_8" vbProcedure="false">"12/3/96"</definedName>
    <definedName function="false" hidden="false" name="HTML125_9" vbProcedure="false">""</definedName>
    <definedName function="false" hidden="false" name="HTML126_1" vbProcedure="false">"[SEN6PRE.XLS]Sheet2!$B$48:$L$59"</definedName>
    <definedName function="false" hidden="false" name="HTML126_10" vbProcedure="false">""</definedName>
    <definedName function="false" hidden="false" name="HTML126_11" vbProcedure="false">1</definedName>
    <definedName function="false" hidden="false" name="HTML126_12" vbProcedure="false">"e:\internet\finance\de_02.htm"</definedName>
    <definedName function="false" hidden="false" name="HTML126_2" vbProcedure="false">1</definedName>
    <definedName function="false" hidden="false" name="HTML126_3" vbProcedure="false">"Delaware"</definedName>
    <definedName function="false" hidden="false" name="HTML126_4" vbProcedure="false">"Financial Activity of Senate General Election Campaigns"</definedName>
    <definedName function="false" hidden="false" name="HTML126_5" vbProcedure="false">""</definedName>
    <definedName function="false" hidden="false" name="HTML126_6" vbProcedure="false">-4146</definedName>
    <definedName function="false" hidden="false" name="HTML126_7" vbProcedure="false">-4146</definedName>
    <definedName function="false" hidden="false" name="HTML126_8" vbProcedure="false">"12/3/96"</definedName>
    <definedName function="false" hidden="false" name="HTML126_9" vbProcedure="false">""</definedName>
    <definedName function="false" hidden="false" name="HTML127_1" vbProcedure="false">"[SEN6PRE.XLS]Sheet2!$B$64:$L$72"</definedName>
    <definedName function="false" hidden="false" name="HTML127_10" vbProcedure="false">""</definedName>
    <definedName function="false" hidden="false" name="HTML127_11" vbProcedure="false">1</definedName>
    <definedName function="false" hidden="false" name="HTML127_12" vbProcedure="false">"e:\internet\finance\ga_02.htm"</definedName>
    <definedName function="false" hidden="false" name="HTML127_2" vbProcedure="false">1</definedName>
    <definedName function="false" hidden="false" name="HTML127_3" vbProcedure="false">"Georgia"</definedName>
    <definedName function="false" hidden="false" name="HTML127_4" vbProcedure="false">"Financial Activity of Senate General Election Campaigns"</definedName>
    <definedName function="false" hidden="false" name="HTML127_5" vbProcedure="false">""</definedName>
    <definedName function="false" hidden="false" name="HTML127_6" vbProcedure="false">-4146</definedName>
    <definedName function="false" hidden="false" name="HTML127_7" vbProcedure="false">-4146</definedName>
    <definedName function="false" hidden="false" name="HTML127_8" vbProcedure="false">"12/3/96"</definedName>
    <definedName function="false" hidden="false" name="HTML127_9" vbProcedure="false">""</definedName>
    <definedName function="false" hidden="false" name="HTML128_1" vbProcedure="false">"[SEN6PRE.XLS]Sheet2!$B$76:$L$87"</definedName>
    <definedName function="false" hidden="false" name="HTML128_10" vbProcedure="false">""</definedName>
    <definedName function="false" hidden="false" name="HTML128_11" vbProcedure="false">1</definedName>
    <definedName function="false" hidden="false" name="HTML128_12" vbProcedure="false">"e:\internet\finance\id_02.htm"</definedName>
    <definedName function="false" hidden="false" name="HTML128_2" vbProcedure="false">1</definedName>
    <definedName function="false" hidden="false" name="HTML128_3" vbProcedure="false">"Idaho"</definedName>
    <definedName function="false" hidden="false" name="HTML128_4" vbProcedure="false">"Financial Activity of Senate General Election Campaigns"</definedName>
    <definedName function="false" hidden="false" name="HTML128_5" vbProcedure="false">""</definedName>
    <definedName function="false" hidden="false" name="HTML128_6" vbProcedure="false">-4146</definedName>
    <definedName function="false" hidden="false" name="HTML128_7" vbProcedure="false">-4146</definedName>
    <definedName function="false" hidden="false" name="HTML128_8" vbProcedure="false">"12/3/96"</definedName>
    <definedName function="false" hidden="false" name="HTML128_9" vbProcedure="false">""</definedName>
    <definedName function="false" hidden="false" name="HTML129_1" vbProcedure="false">"[SEN6PRE.XLS]Sheet2!$B$91:$L$102"</definedName>
    <definedName function="false" hidden="false" name="HTML129_10" vbProcedure="false">""</definedName>
    <definedName function="false" hidden="false" name="HTML129_11" vbProcedure="false">1</definedName>
    <definedName function="false" hidden="false" name="HTML129_12" vbProcedure="false">"e:\internet\finance\il_02.htm"</definedName>
    <definedName function="false" hidden="false" name="HTML129_2" vbProcedure="false">1</definedName>
    <definedName function="false" hidden="false" name="HTML129_3" vbProcedure="false">"Illinois"</definedName>
    <definedName function="false" hidden="false" name="HTML129_4" vbProcedure="false">"Financial Activity of Senate General Election Campaigns"</definedName>
    <definedName function="false" hidden="false" name="HTML129_5" vbProcedure="false">""</definedName>
    <definedName function="false" hidden="false" name="HTML129_6" vbProcedure="false">-4146</definedName>
    <definedName function="false" hidden="false" name="HTML129_7" vbProcedure="false">-4146</definedName>
    <definedName function="false" hidden="false" name="HTML129_8" vbProcedure="false">"12/3/96"</definedName>
    <definedName function="false" hidden="false" name="HTML129_9" vbProcedure="false">""</definedName>
    <definedName function="false" hidden="false" name="HTML12_1" vbProcedure="false">"[SEN6YR18.XLS]Sheet2!$B$237:$K$260"</definedName>
    <definedName function="false" hidden="false" name="HTML12_10" vbProcedure="false">""</definedName>
    <definedName function="false" hidden="false" name="HTML12_11" vbProcedure="false">1</definedName>
    <definedName function="false" hidden="false" name="HTML12_12" vbProcedure="false">"c:\ftp\la_02.htm"</definedName>
    <definedName function="false" hidden="false" name="HTML12_2" vbProcedure="false">1</definedName>
    <definedName function="false" hidden="false" name="HTML12_3" vbProcedure="false">"Louisiana"</definedName>
    <definedName function="false" hidden="false" name="HTML12_4" vbProcedure="false">"Financial Information Through June 30, 1996"</definedName>
    <definedName function="false" hidden="false" name="HTML12_5" vbProcedure="false">""</definedName>
    <definedName function="false" hidden="false" name="HTML12_6" vbProcedure="false">-4146</definedName>
    <definedName function="false" hidden="false" name="HTML12_7" vbProcedure="false">-4146</definedName>
    <definedName function="false" hidden="false" name="HTML12_8" vbProcedure="false">""</definedName>
    <definedName function="false" hidden="false" name="HTML12_9" vbProcedure="false">""</definedName>
    <definedName function="false" hidden="false" name="HTML130_1" vbProcedure="false">"[SEN6PRE.XLS]Sheet2!$B$104:$L$121"</definedName>
    <definedName function="false" hidden="false" name="HTML130_10" vbProcedure="false">""</definedName>
    <definedName function="false" hidden="false" name="HTML130_11" vbProcedure="false">1</definedName>
    <definedName function="false" hidden="false" name="HTML130_12" vbProcedure="false">"e:\internet\finance\ia_02.htm"</definedName>
    <definedName function="false" hidden="false" name="HTML130_2" vbProcedure="false">1</definedName>
    <definedName function="false" hidden="false" name="HTML130_3" vbProcedure="false">"Iowa"</definedName>
    <definedName function="false" hidden="false" name="HTML130_4" vbProcedure="false">"Financial Activity of Senate General Election Campaigns"</definedName>
    <definedName function="false" hidden="false" name="HTML130_5" vbProcedure="false">""</definedName>
    <definedName function="false" hidden="false" name="HTML130_6" vbProcedure="false">-4146</definedName>
    <definedName function="false" hidden="false" name="HTML130_7" vbProcedure="false">-4146</definedName>
    <definedName function="false" hidden="false" name="HTML130_8" vbProcedure="false">"12/3/96"</definedName>
    <definedName function="false" hidden="false" name="HTML130_9" vbProcedure="false">""</definedName>
    <definedName function="false" hidden="false" name="HTML131_1" vbProcedure="false">"[SEN6POST.XLS]Sheet2!$B$1:$L$8"</definedName>
    <definedName function="false" hidden="false" name="HTML131_10" vbProcedure="false">""</definedName>
    <definedName function="false" hidden="false" name="HTML131_11" vbProcedure="false">1</definedName>
    <definedName function="false" hidden="false" name="HTML131_12" vbProcedure="false">"e:\internet\finance\al_02.htm"</definedName>
    <definedName function="false" hidden="false" name="HTML131_2" vbProcedure="false">1</definedName>
    <definedName function="false" hidden="false" name="HTML131_3" vbProcedure="false">"Alabama"</definedName>
    <definedName function="false" hidden="false" name="HTML131_4" vbProcedure="false">"Financial Activity of Senate Campaigns through November 25, 1996"</definedName>
    <definedName function="false" hidden="false" name="HTML131_5" vbProcedure="false">""</definedName>
    <definedName function="false" hidden="false" name="HTML131_6" vbProcedure="false">-4146</definedName>
    <definedName function="false" hidden="false" name="HTML131_7" vbProcedure="false">-4146</definedName>
    <definedName function="false" hidden="false" name="HTML131_8" vbProcedure="false">"12/31/96"</definedName>
    <definedName function="false" hidden="false" name="HTML131_9" vbProcedure="false">""</definedName>
    <definedName function="false" hidden="false" name="HTML132_1" vbProcedure="false">"[SEN6POST.XLS]Sheet2!$B$11:$L$21"</definedName>
    <definedName function="false" hidden="false" name="HTML132_10" vbProcedure="false">""</definedName>
    <definedName function="false" hidden="false" name="HTML132_11" vbProcedure="false">1</definedName>
    <definedName function="false" hidden="false" name="HTML132_12" vbProcedure="false">"e:\internet\finance\ak_02.htm"</definedName>
    <definedName function="false" hidden="false" name="HTML132_2" vbProcedure="false">1</definedName>
    <definedName function="false" hidden="false" name="HTML132_3" vbProcedure="false">"Alaska"</definedName>
    <definedName function="false" hidden="false" name="HTML132_4" vbProcedure="false">"Financial Activity of Senate Campaigns through November 25, 1996"</definedName>
    <definedName function="false" hidden="false" name="HTML132_5" vbProcedure="false">""</definedName>
    <definedName function="false" hidden="false" name="HTML132_6" vbProcedure="false">-4146</definedName>
    <definedName function="false" hidden="false" name="HTML132_7" vbProcedure="false">-4146</definedName>
    <definedName function="false" hidden="false" name="HTML132_8" vbProcedure="false">"12/31/96"</definedName>
    <definedName function="false" hidden="false" name="HTML132_9" vbProcedure="false">""</definedName>
    <definedName function="false" hidden="false" name="HTML133_1" vbProcedure="false">"[SEN6POST.XLS]Sheet2!$B$24:$L$31"</definedName>
    <definedName function="false" hidden="false" name="HTML133_10" vbProcedure="false">""</definedName>
    <definedName function="false" hidden="false" name="HTML133_11" vbProcedure="false">1</definedName>
    <definedName function="false" hidden="false" name="HTML133_12" vbProcedure="false">"e:\internet\finance\ar_02.htm"</definedName>
    <definedName function="false" hidden="false" name="HTML133_2" vbProcedure="false">1</definedName>
    <definedName function="false" hidden="false" name="HTML133_3" vbProcedure="false">"Arkansas"</definedName>
    <definedName function="false" hidden="false" name="HTML133_4" vbProcedure="false">"Financial Activity of Senate Campaigns through November 25, 1996"</definedName>
    <definedName function="false" hidden="false" name="HTML133_5" vbProcedure="false">""</definedName>
    <definedName function="false" hidden="false" name="HTML133_6" vbProcedure="false">-4146</definedName>
    <definedName function="false" hidden="false" name="HTML133_7" vbProcedure="false">-4146</definedName>
    <definedName function="false" hidden="false" name="HTML133_8" vbProcedure="false">"12/31/96"</definedName>
    <definedName function="false" hidden="false" name="HTML133_9" vbProcedure="false">""</definedName>
    <definedName function="false" hidden="false" name="HTML134_1" vbProcedure="false">"[SEN6POST.XLS]Sheet2!$B$36:$L$44"</definedName>
    <definedName function="false" hidden="false" name="HTML134_10" vbProcedure="false">""</definedName>
    <definedName function="false" hidden="false" name="HTML134_11" vbProcedure="false">1</definedName>
    <definedName function="false" hidden="false" name="HTML134_12" vbProcedure="false">"e:\internet\finance\co_02.htm"</definedName>
    <definedName function="false" hidden="false" name="HTML134_2" vbProcedure="false">1</definedName>
    <definedName function="false" hidden="false" name="HTML134_3" vbProcedure="false">"Colorado"</definedName>
    <definedName function="false" hidden="false" name="HTML134_4" vbProcedure="false">"Financial Activity of Senate Campaigns through November 25, 1996"</definedName>
    <definedName function="false" hidden="false" name="HTML134_5" vbProcedure="false">""</definedName>
    <definedName function="false" hidden="false" name="HTML134_6" vbProcedure="false">-4146</definedName>
    <definedName function="false" hidden="false" name="HTML134_7" vbProcedure="false">-4146</definedName>
    <definedName function="false" hidden="false" name="HTML134_8" vbProcedure="false">"12/31/96"</definedName>
    <definedName function="false" hidden="false" name="HTML134_9" vbProcedure="false">""</definedName>
    <definedName function="false" hidden="false" name="HTML135_1" vbProcedure="false">"[SEN6POST.XLS]Sheet2!$B$48:$L$59"</definedName>
    <definedName function="false" hidden="false" name="HTML135_10" vbProcedure="false">""</definedName>
    <definedName function="false" hidden="false" name="HTML135_11" vbProcedure="false">1</definedName>
    <definedName function="false" hidden="false" name="HTML135_12" vbProcedure="false">"e:\internet\finance\de_02.htm"</definedName>
    <definedName function="false" hidden="false" name="HTML135_2" vbProcedure="false">1</definedName>
    <definedName function="false" hidden="false" name="HTML135_3" vbProcedure="false">"Delaware"</definedName>
    <definedName function="false" hidden="false" name="HTML135_4" vbProcedure="false">"Financial Activity of Senate Campaigns through November 25, 1996"</definedName>
    <definedName function="false" hidden="false" name="HTML135_5" vbProcedure="false">""</definedName>
    <definedName function="false" hidden="false" name="HTML135_6" vbProcedure="false">-4146</definedName>
    <definedName function="false" hidden="false" name="HTML135_7" vbProcedure="false">-4146</definedName>
    <definedName function="false" hidden="false" name="HTML135_8" vbProcedure="false">"12/31/96"</definedName>
    <definedName function="false" hidden="false" name="HTML135_9" vbProcedure="false">""</definedName>
    <definedName function="false" hidden="false" name="HTML136_1" vbProcedure="false">"[SEN6POST.XLS]Sheet2!$B$64:$L$71"</definedName>
    <definedName function="false" hidden="false" name="HTML136_10" vbProcedure="false">""</definedName>
    <definedName function="false" hidden="false" name="HTML136_11" vbProcedure="false">1</definedName>
    <definedName function="false" hidden="false" name="HTML136_12" vbProcedure="false">"e:\internet\finance\ga_02.htm"</definedName>
    <definedName function="false" hidden="false" name="HTML136_2" vbProcedure="false">1</definedName>
    <definedName function="false" hidden="false" name="HTML136_3" vbProcedure="false">"Georgia"</definedName>
    <definedName function="false" hidden="false" name="HTML136_4" vbProcedure="false">"Financial Activity of Senate Campaigns through November 25, 1996"</definedName>
    <definedName function="false" hidden="false" name="HTML136_5" vbProcedure="false">""</definedName>
    <definedName function="false" hidden="false" name="HTML136_6" vbProcedure="false">-4146</definedName>
    <definedName function="false" hidden="false" name="HTML136_7" vbProcedure="false">-4146</definedName>
    <definedName function="false" hidden="false" name="HTML136_8" vbProcedure="false">"12/31/96"</definedName>
    <definedName function="false" hidden="false" name="HTML136_9" vbProcedure="false">""</definedName>
    <definedName function="false" hidden="false" name="HTML137_1" vbProcedure="false">"[SEN6POST.XLS]Sheet2!$B$76:$L$86"</definedName>
    <definedName function="false" hidden="false" name="HTML137_10" vbProcedure="false">""</definedName>
    <definedName function="false" hidden="false" name="HTML137_11" vbProcedure="false">1</definedName>
    <definedName function="false" hidden="false" name="HTML137_12" vbProcedure="false">"e:\internet\finance\id_02.htm"</definedName>
    <definedName function="false" hidden="false" name="HTML137_2" vbProcedure="false">1</definedName>
    <definedName function="false" hidden="false" name="HTML137_3" vbProcedure="false">"Idaho"</definedName>
    <definedName function="false" hidden="false" name="HTML137_4" vbProcedure="false">"Financial Activity of Senate Campaigns through November 25, 1996"</definedName>
    <definedName function="false" hidden="false" name="HTML137_5" vbProcedure="false">""</definedName>
    <definedName function="false" hidden="false" name="HTML137_6" vbProcedure="false">-4146</definedName>
    <definedName function="false" hidden="false" name="HTML137_7" vbProcedure="false">-4146</definedName>
    <definedName function="false" hidden="false" name="HTML137_8" vbProcedure="false">"12/31/96"</definedName>
    <definedName function="false" hidden="false" name="HTML137_9" vbProcedure="false">""</definedName>
    <definedName function="false" hidden="false" name="HTML138_1" vbProcedure="false">"[SEN6POST.XLS]Sheet2!$B$91:$L$101"</definedName>
    <definedName function="false" hidden="false" name="HTML138_10" vbProcedure="false">""</definedName>
    <definedName function="false" hidden="false" name="HTML138_11" vbProcedure="false">1</definedName>
    <definedName function="false" hidden="false" name="HTML138_12" vbProcedure="false">"e:\internet\finance\il_02.htm"</definedName>
    <definedName function="false" hidden="false" name="HTML138_2" vbProcedure="false">1</definedName>
    <definedName function="false" hidden="false" name="HTML138_3" vbProcedure="false">"Illinois"</definedName>
    <definedName function="false" hidden="false" name="HTML138_4" vbProcedure="false">"Financial Activity of Senate Campaigns through November 25, 1996"</definedName>
    <definedName function="false" hidden="false" name="HTML138_5" vbProcedure="false">""</definedName>
    <definedName function="false" hidden="false" name="HTML138_6" vbProcedure="false">-4146</definedName>
    <definedName function="false" hidden="false" name="HTML138_7" vbProcedure="false">-4146</definedName>
    <definedName function="false" hidden="false" name="HTML138_8" vbProcedure="false">"12/31/96"</definedName>
    <definedName function="false" hidden="false" name="HTML138_9" vbProcedure="false">""</definedName>
    <definedName function="false" hidden="false" name="HTML139_1" vbProcedure="false">"[SEN6POST.XLS]Sheet2!$B$104:$L$120"</definedName>
    <definedName function="false" hidden="false" name="HTML139_10" vbProcedure="false">""</definedName>
    <definedName function="false" hidden="false" name="HTML139_11" vbProcedure="false">1</definedName>
    <definedName function="false" hidden="false" name="HTML139_12" vbProcedure="false">"e:\internet\finance\ia_02.htm"</definedName>
    <definedName function="false" hidden="false" name="HTML139_2" vbProcedure="false">1</definedName>
    <definedName function="false" hidden="false" name="HTML139_3" vbProcedure="false">"Iowa"</definedName>
    <definedName function="false" hidden="false" name="HTML139_4" vbProcedure="false">"Financial Activity of Senate Campaigns through November 25, 1996"</definedName>
    <definedName function="false" hidden="false" name="HTML139_5" vbProcedure="false">""</definedName>
    <definedName function="false" hidden="false" name="HTML139_6" vbProcedure="false">-4146</definedName>
    <definedName function="false" hidden="false" name="HTML139_7" vbProcedure="false">-4146</definedName>
    <definedName function="false" hidden="false" name="HTML139_8" vbProcedure="false">"12/31/96"</definedName>
    <definedName function="false" hidden="false" name="HTML139_9" vbProcedure="false">""</definedName>
    <definedName function="false" hidden="false" name="HTML13_1" vbProcedure="false">"[SEN6YR18.XLS]Sheet2!$B$265:$K$281"</definedName>
    <definedName function="false" hidden="false" name="HTML13_10" vbProcedure="false">""</definedName>
    <definedName function="false" hidden="false" name="HTML13_11" vbProcedure="false">1</definedName>
    <definedName function="false" hidden="false" name="HTML13_12" vbProcedure="false">"c:\ftp\me_02.htm"</definedName>
    <definedName function="false" hidden="false" name="HTML13_2" vbProcedure="false">1</definedName>
    <definedName function="false" hidden="false" name="HTML13_3" vbProcedure="false">"Maine"</definedName>
    <definedName function="false" hidden="false" name="HTML13_4" vbProcedure="false">"Financial Information Through June 30, 1996"</definedName>
    <definedName function="false" hidden="false" name="HTML13_5" vbProcedure="false">""</definedName>
    <definedName function="false" hidden="false" name="HTML13_6" vbProcedure="false">-4146</definedName>
    <definedName function="false" hidden="false" name="HTML13_7" vbProcedure="false">-4146</definedName>
    <definedName function="false" hidden="false" name="HTML13_8" vbProcedure="false">""</definedName>
    <definedName function="false" hidden="false" name="HTML13_9" vbProcedure="false">""</definedName>
    <definedName function="false" hidden="false" name="HTML140_1" vbProcedure="false">"[SEN6POST.XLS]Sheet2!$B$123:$L$143"</definedName>
    <definedName function="false" hidden="false" name="HTML140_10" vbProcedure="false">""</definedName>
    <definedName function="false" hidden="false" name="HTML140_11" vbProcedure="false">1</definedName>
    <definedName function="false" hidden="false" name="HTML140_12" vbProcedure="false">"e:\internet\finance\ks_02.htm"</definedName>
    <definedName function="false" hidden="false" name="HTML140_2" vbProcedure="false">1</definedName>
    <definedName function="false" hidden="false" name="HTML140_3" vbProcedure="false">"Kansas"</definedName>
    <definedName function="false" hidden="false" name="HTML140_4" vbProcedure="false">"Financial Activity of Senate Campaigns through November 25, 1996"</definedName>
    <definedName function="false" hidden="false" name="HTML140_5" vbProcedure="false">""</definedName>
    <definedName function="false" hidden="false" name="HTML140_6" vbProcedure="false">-4146</definedName>
    <definedName function="false" hidden="false" name="HTML140_7" vbProcedure="false">-4146</definedName>
    <definedName function="false" hidden="false" name="HTML140_8" vbProcedure="false">"12/31/96"</definedName>
    <definedName function="false" hidden="false" name="HTML140_9" vbProcedure="false">""</definedName>
    <definedName function="false" hidden="false" name="HTML141_1" vbProcedure="false">"[SEN6POST.XLS]Sheet2!$B$147:$L$157"</definedName>
    <definedName function="false" hidden="false" name="HTML141_10" vbProcedure="false">""</definedName>
    <definedName function="false" hidden="false" name="HTML141_11" vbProcedure="false">1</definedName>
    <definedName function="false" hidden="false" name="HTML141_12" vbProcedure="false">"e:\internet\finance\ky_02.htm"</definedName>
    <definedName function="false" hidden="false" name="HTML141_2" vbProcedure="false">1</definedName>
    <definedName function="false" hidden="false" name="HTML141_3" vbProcedure="false">"Kentucky"</definedName>
    <definedName function="false" hidden="false" name="HTML141_4" vbProcedure="false">"Financial Activity of Senate Campaigns through November 25, 1996"</definedName>
    <definedName function="false" hidden="false" name="HTML141_5" vbProcedure="false">""</definedName>
    <definedName function="false" hidden="false" name="HTML141_6" vbProcedure="false">-4146</definedName>
    <definedName function="false" hidden="false" name="HTML141_7" vbProcedure="false">-4146</definedName>
    <definedName function="false" hidden="false" name="HTML141_8" vbProcedure="false">"12/31/96"</definedName>
    <definedName function="false" hidden="false" name="HTML141_9" vbProcedure="false">""</definedName>
    <definedName function="false" hidden="false" name="HTML142_1" vbProcedure="false">"[SEN6POST.XLS]Sheet2!$B$162:$L$170"</definedName>
    <definedName function="false" hidden="false" name="HTML142_10" vbProcedure="false">""</definedName>
    <definedName function="false" hidden="false" name="HTML142_11" vbProcedure="false">1</definedName>
    <definedName function="false" hidden="false" name="HTML142_12" vbProcedure="false">"e:\internet\finance\la_02.htm"</definedName>
    <definedName function="false" hidden="false" name="HTML142_2" vbProcedure="false">1</definedName>
    <definedName function="false" hidden="false" name="HTML142_3" vbProcedure="false">"Louisiana"</definedName>
    <definedName function="false" hidden="false" name="HTML142_4" vbProcedure="false">"Financial Activity of Senate Campaigns through November 25, 1996"</definedName>
    <definedName function="false" hidden="false" name="HTML142_5" vbProcedure="false">""</definedName>
    <definedName function="false" hidden="false" name="HTML142_6" vbProcedure="false">-4146</definedName>
    <definedName function="false" hidden="false" name="HTML142_7" vbProcedure="false">-4146</definedName>
    <definedName function="false" hidden="false" name="HTML142_8" vbProcedure="false">"12/31/96"</definedName>
    <definedName function="false" hidden="false" name="HTML142_9" vbProcedure="false">""</definedName>
    <definedName function="false" hidden="false" name="HTML143_1" vbProcedure="false">"[SEN6POST.XLS]Sheet2!$B$174:$L$190"</definedName>
    <definedName function="false" hidden="false" name="HTML143_10" vbProcedure="false">""</definedName>
    <definedName function="false" hidden="false" name="HTML143_11" vbProcedure="false">1</definedName>
    <definedName function="false" hidden="false" name="HTML143_12" vbProcedure="false">"e:\internet\finance\me_02.htm"</definedName>
    <definedName function="false" hidden="false" name="HTML143_2" vbProcedure="false">1</definedName>
    <definedName function="false" hidden="false" name="HTML143_3" vbProcedure="false">"Maine"</definedName>
    <definedName function="false" hidden="false" name="HTML143_4" vbProcedure="false">"Financial Activity of Senate Campaigns through November 25, 1996"</definedName>
    <definedName function="false" hidden="false" name="HTML143_5" vbProcedure="false">""</definedName>
    <definedName function="false" hidden="false" name="HTML143_6" vbProcedure="false">-4146</definedName>
    <definedName function="false" hidden="false" name="HTML143_7" vbProcedure="false">-4146</definedName>
    <definedName function="false" hidden="false" name="HTML143_8" vbProcedure="false">"12/31/96"</definedName>
    <definedName function="false" hidden="false" name="HTML143_9" vbProcedure="false">""</definedName>
    <definedName function="false" hidden="false" name="HTML144_1" vbProcedure="false">"[SEN6POST.XLS]Sheet2!$B$192:$L$208"</definedName>
    <definedName function="false" hidden="false" name="HTML144_10" vbProcedure="false">""</definedName>
    <definedName function="false" hidden="false" name="HTML144_11" vbProcedure="false">1</definedName>
    <definedName function="false" hidden="false" name="HTML144_12" vbProcedure="false">"e:\internet\finance\ma_02.htm"</definedName>
    <definedName function="false" hidden="false" name="HTML144_2" vbProcedure="false">1</definedName>
    <definedName function="false" hidden="false" name="HTML144_3" vbProcedure="false">"Massachusetts"</definedName>
    <definedName function="false" hidden="false" name="HTML144_4" vbProcedure="false">"Financial Activity of Senate Campaigns through November 25, 1996"</definedName>
    <definedName function="false" hidden="false" name="HTML144_5" vbProcedure="false">""</definedName>
    <definedName function="false" hidden="false" name="HTML144_6" vbProcedure="false">-4146</definedName>
    <definedName function="false" hidden="false" name="HTML144_7" vbProcedure="false">-4146</definedName>
    <definedName function="false" hidden="false" name="HTML144_8" vbProcedure="false">"12/31/96"</definedName>
    <definedName function="false" hidden="false" name="HTML144_9" vbProcedure="false">""</definedName>
    <definedName function="false" hidden="false" name="HTML145_1" vbProcedure="false">"[SEN6POST.XLS]Sheet2!$B$211:$L$222"</definedName>
    <definedName function="false" hidden="false" name="HTML145_10" vbProcedure="false">""</definedName>
    <definedName function="false" hidden="false" name="HTML145_11" vbProcedure="false">1</definedName>
    <definedName function="false" hidden="false" name="HTML145_12" vbProcedure="false">"e:\internet\finance\mi_02.htm"</definedName>
    <definedName function="false" hidden="false" name="HTML145_2" vbProcedure="false">1</definedName>
    <definedName function="false" hidden="false" name="HTML145_3" vbProcedure="false">"Michigan"</definedName>
    <definedName function="false" hidden="false" name="HTML145_4" vbProcedure="false">"Financial Activity of Senate Campaigns through November 25, 1996"</definedName>
    <definedName function="false" hidden="false" name="HTML145_5" vbProcedure="false">""</definedName>
    <definedName function="false" hidden="false" name="HTML145_6" vbProcedure="false">-4146</definedName>
    <definedName function="false" hidden="false" name="HTML145_7" vbProcedure="false">-4146</definedName>
    <definedName function="false" hidden="false" name="HTML145_8" vbProcedure="false">"12/31/96"</definedName>
    <definedName function="false" hidden="false" name="HTML145_9" vbProcedure="false">""</definedName>
    <definedName function="false" hidden="false" name="HTML146_1" vbProcedure="false">"[SEN6POST.XLS]Sheet2!$B$228:$L$244"</definedName>
    <definedName function="false" hidden="false" name="HTML146_10" vbProcedure="false">""</definedName>
    <definedName function="false" hidden="false" name="HTML146_11" vbProcedure="false">1</definedName>
    <definedName function="false" hidden="false" name="HTML146_12" vbProcedure="false">"e:\internet\finance\mn_02.htm"</definedName>
    <definedName function="false" hidden="false" name="HTML146_2" vbProcedure="false">1</definedName>
    <definedName function="false" hidden="false" name="HTML146_3" vbProcedure="false">"Minnesota"</definedName>
    <definedName function="false" hidden="false" name="HTML146_4" vbProcedure="false">"Financial Activity of Senate Campaigns through November 25, 1996"</definedName>
    <definedName function="false" hidden="false" name="HTML146_5" vbProcedure="false">""</definedName>
    <definedName function="false" hidden="false" name="HTML146_6" vbProcedure="false">-4146</definedName>
    <definedName function="false" hidden="false" name="HTML146_7" vbProcedure="false">-4146</definedName>
    <definedName function="false" hidden="false" name="HTML146_8" vbProcedure="false">"12/31/96"</definedName>
    <definedName function="false" hidden="false" name="HTML146_9" vbProcedure="false">""</definedName>
    <definedName function="false" hidden="false" name="HTML147_1" vbProcedure="false">"[SEN6POST.XLS]Sheet2!$B$247:$L$257"</definedName>
    <definedName function="false" hidden="false" name="HTML147_10" vbProcedure="false">""</definedName>
    <definedName function="false" hidden="false" name="HTML147_11" vbProcedure="false">1</definedName>
    <definedName function="false" hidden="false" name="HTML147_12" vbProcedure="false">"e:\internet\finance\ms_02.htm"</definedName>
    <definedName function="false" hidden="false" name="HTML147_2" vbProcedure="false">1</definedName>
    <definedName function="false" hidden="false" name="HTML147_3" vbProcedure="false">"Mississippi"</definedName>
    <definedName function="false" hidden="false" name="HTML147_4" vbProcedure="false">"Financial Activity of Senate Campaigns through November 25, 1996"</definedName>
    <definedName function="false" hidden="false" name="HTML147_5" vbProcedure="false">""</definedName>
    <definedName function="false" hidden="false" name="HTML147_6" vbProcedure="false">-4146</definedName>
    <definedName function="false" hidden="false" name="HTML147_7" vbProcedure="false">-4146</definedName>
    <definedName function="false" hidden="false" name="HTML147_8" vbProcedure="false">"12/31/96"</definedName>
    <definedName function="false" hidden="false" name="HTML147_9" vbProcedure="false">""</definedName>
    <definedName function="false" hidden="false" name="HTML148_1" vbProcedure="false">"[SEN6POST.XLS]Sheet2!$B$260:$L$279"</definedName>
    <definedName function="false" hidden="false" name="HTML148_10" vbProcedure="false">""</definedName>
    <definedName function="false" hidden="false" name="HTML148_11" vbProcedure="false">1</definedName>
    <definedName function="false" hidden="false" name="HTML148_12" vbProcedure="false">"e:\internet\finance\mt_02.htm"</definedName>
    <definedName function="false" hidden="false" name="HTML148_2" vbProcedure="false">1</definedName>
    <definedName function="false" hidden="false" name="HTML148_3" vbProcedure="false">"Montana"</definedName>
    <definedName function="false" hidden="false" name="HTML148_4" vbProcedure="false">"Financial Activity of Senate Campaigns through November 25, 1996"</definedName>
    <definedName function="false" hidden="false" name="HTML148_5" vbProcedure="false">""</definedName>
    <definedName function="false" hidden="false" name="HTML148_6" vbProcedure="false">-4146</definedName>
    <definedName function="false" hidden="false" name="HTML148_7" vbProcedure="false">-4146</definedName>
    <definedName function="false" hidden="false" name="HTML148_8" vbProcedure="false">"12/31/96"</definedName>
    <definedName function="false" hidden="false" name="HTML148_9" vbProcedure="false">""</definedName>
    <definedName function="false" hidden="false" name="HTML149_1" vbProcedure="false">"[SEN6POST.XLS]Sheet2!$B$281:$L$294"</definedName>
    <definedName function="false" hidden="false" name="HTML149_10" vbProcedure="false">""</definedName>
    <definedName function="false" hidden="false" name="HTML149_11" vbProcedure="false">1</definedName>
    <definedName function="false" hidden="false" name="HTML149_12" vbProcedure="false">"e:\internet\finance\ne_02.htm"</definedName>
    <definedName function="false" hidden="false" name="HTML149_2" vbProcedure="false">1</definedName>
    <definedName function="false" hidden="false" name="HTML149_3" vbProcedure="false">"Nebraska"</definedName>
    <definedName function="false" hidden="false" name="HTML149_4" vbProcedure="false">"Financial Activity of Senate Campaigns through November 25, 1996"</definedName>
    <definedName function="false" hidden="false" name="HTML149_5" vbProcedure="false">""</definedName>
    <definedName function="false" hidden="false" name="HTML149_6" vbProcedure="false">-4146</definedName>
    <definedName function="false" hidden="false" name="HTML149_7" vbProcedure="false">-4146</definedName>
    <definedName function="false" hidden="false" name="HTML149_8" vbProcedure="false">"12/31/96"</definedName>
    <definedName function="false" hidden="false" name="HTML149_9" vbProcedure="false">""</definedName>
    <definedName function="false" hidden="false" name="HTML14_1" vbProcedure="false">"[SEN6YR18.XLS]Sheet2!$B$286:$K$299"</definedName>
    <definedName function="false" hidden="false" name="HTML14_10" vbProcedure="false">""</definedName>
    <definedName function="false" hidden="false" name="HTML14_11" vbProcedure="false">1</definedName>
    <definedName function="false" hidden="false" name="HTML14_12" vbProcedure="false">"c:\ftp\ma_02.htm"</definedName>
    <definedName function="false" hidden="false" name="HTML14_2" vbProcedure="false">1</definedName>
    <definedName function="false" hidden="false" name="HTML14_3" vbProcedure="false">"Massachusetts"</definedName>
    <definedName function="false" hidden="false" name="HTML14_4" vbProcedure="false">"Financial Information Through June 30, 1996"</definedName>
    <definedName function="false" hidden="false" name="HTML14_5" vbProcedure="false">""</definedName>
    <definedName function="false" hidden="false" name="HTML14_6" vbProcedure="false">-4146</definedName>
    <definedName function="false" hidden="false" name="HTML14_7" vbProcedure="false">-4146</definedName>
    <definedName function="false" hidden="false" name="HTML14_8" vbProcedure="false">""</definedName>
    <definedName function="false" hidden="false" name="HTML14_9" vbProcedure="false">""</definedName>
    <definedName function="false" hidden="false" name="HTML150_1" vbProcedure="false">"[SEN6POST.XLS]Sheet2!$B$296:$L$309"</definedName>
    <definedName function="false" hidden="false" name="HTML150_10" vbProcedure="false">""</definedName>
    <definedName function="false" hidden="false" name="HTML150_11" vbProcedure="false">1</definedName>
    <definedName function="false" hidden="false" name="HTML150_12" vbProcedure="false">"e:\internet\finance\nh_02.htm"</definedName>
    <definedName function="false" hidden="false" name="HTML150_2" vbProcedure="false">1</definedName>
    <definedName function="false" hidden="false" name="HTML150_3" vbProcedure="false">"New Hampshire"</definedName>
    <definedName function="false" hidden="false" name="HTML150_4" vbProcedure="false">"Financial Activity of Senate Campaigns through November 25, 1996"</definedName>
    <definedName function="false" hidden="false" name="HTML150_5" vbProcedure="false">""</definedName>
    <definedName function="false" hidden="false" name="HTML150_6" vbProcedure="false">-4146</definedName>
    <definedName function="false" hidden="false" name="HTML150_7" vbProcedure="false">-4146</definedName>
    <definedName function="false" hidden="false" name="HTML150_8" vbProcedure="false">"12/31/96"</definedName>
    <definedName function="false" hidden="false" name="HTML150_9" vbProcedure="false">""</definedName>
    <definedName function="false" hidden="false" name="HTML151_1" vbProcedure="false">"[SEN6POST.XLS]Sheet2!$B$312:$L$319"</definedName>
    <definedName function="false" hidden="false" name="HTML151_10" vbProcedure="false">""</definedName>
    <definedName function="false" hidden="false" name="HTML151_11" vbProcedure="false">1</definedName>
    <definedName function="false" hidden="false" name="HTML151_12" vbProcedure="false">"e:\internet\finance\nj_02.htm"</definedName>
    <definedName function="false" hidden="false" name="HTML151_2" vbProcedure="false">1</definedName>
    <definedName function="false" hidden="false" name="HTML151_3" vbProcedure="false">"New Jersey"</definedName>
    <definedName function="false" hidden="false" name="HTML151_4" vbProcedure="false">"Financial Activity of Senate Campaigns through November 25, 1996"</definedName>
    <definedName function="false" hidden="false" name="HTML151_5" vbProcedure="false">""</definedName>
    <definedName function="false" hidden="false" name="HTML151_6" vbProcedure="false">-4146</definedName>
    <definedName function="false" hidden="false" name="HTML151_7" vbProcedure="false">-4146</definedName>
    <definedName function="false" hidden="false" name="HTML151_8" vbProcedure="false">"12/31/96"</definedName>
    <definedName function="false" hidden="false" name="HTML151_9" vbProcedure="false">""</definedName>
    <definedName function="false" hidden="false" name="HTML152_1" vbProcedure="false">"[SEN6POST.XLS]Sheet2!$B$324:$L$340"</definedName>
    <definedName function="false" hidden="false" name="HTML152_10" vbProcedure="false">""</definedName>
    <definedName function="false" hidden="false" name="HTML152_11" vbProcedure="false">1</definedName>
    <definedName function="false" hidden="false" name="HTML152_12" vbProcedure="false">"e:\internet\finance\nm_02.htm"</definedName>
    <definedName function="false" hidden="false" name="HTML152_2" vbProcedure="false">1</definedName>
    <definedName function="false" hidden="false" name="HTML152_3" vbProcedure="false">"New Mexico"</definedName>
    <definedName function="false" hidden="false" name="HTML152_4" vbProcedure="false">"Financial Activity of Senate Campaigns through November 25, 1996"</definedName>
    <definedName function="false" hidden="false" name="HTML152_5" vbProcedure="false">""</definedName>
    <definedName function="false" hidden="false" name="HTML152_6" vbProcedure="false">-4146</definedName>
    <definedName function="false" hidden="false" name="HTML152_7" vbProcedure="false">-4146</definedName>
    <definedName function="false" hidden="false" name="HTML152_8" vbProcedure="false">"12/31/96"</definedName>
    <definedName function="false" hidden="false" name="HTML152_9" vbProcedure="false">""</definedName>
    <definedName function="false" hidden="false" name="HTML153_1" vbProcedure="false">"[SEN6POST.XLS]Sheet2!$B$342:$L$353"</definedName>
    <definedName function="false" hidden="false" name="HTML153_10" vbProcedure="false">""</definedName>
    <definedName function="false" hidden="false" name="HTML153_11" vbProcedure="false">1</definedName>
    <definedName function="false" hidden="false" name="HTML153_12" vbProcedure="false">"e:\internet\finance\nc_02.htm"</definedName>
    <definedName function="false" hidden="false" name="HTML153_2" vbProcedure="false">1</definedName>
    <definedName function="false" hidden="false" name="HTML153_3" vbProcedure="false">"North Carolina"</definedName>
    <definedName function="false" hidden="false" name="HTML153_4" vbProcedure="false">"Financial Activity of Senate Campaigns through November 25, 1996"</definedName>
    <definedName function="false" hidden="false" name="HTML153_5" vbProcedure="false">""</definedName>
    <definedName function="false" hidden="false" name="HTML153_6" vbProcedure="false">-4146</definedName>
    <definedName function="false" hidden="false" name="HTML153_7" vbProcedure="false">-4146</definedName>
    <definedName function="false" hidden="false" name="HTML153_8" vbProcedure="false">"12/31/96"</definedName>
    <definedName function="false" hidden="false" name="HTML153_9" vbProcedure="false">""</definedName>
    <definedName function="false" hidden="false" name="HTML154_1" vbProcedure="false">"[SEN6POST.XLS]Sheet2!$B$357:$L$365"</definedName>
    <definedName function="false" hidden="false" name="HTML154_10" vbProcedure="false">""</definedName>
    <definedName function="false" hidden="false" name="HTML154_11" vbProcedure="false">1</definedName>
    <definedName function="false" hidden="false" name="HTML154_12" vbProcedure="false">"e:\internet\finance\ok_02.htm"</definedName>
    <definedName function="false" hidden="false" name="HTML154_2" vbProcedure="false">1</definedName>
    <definedName function="false" hidden="false" name="HTML154_3" vbProcedure="false">"Oklahoma"</definedName>
    <definedName function="false" hidden="false" name="HTML154_4" vbProcedure="false">"Financial Activity of Senate Campaigns through November 25, 1996"</definedName>
    <definedName function="false" hidden="false" name="HTML154_5" vbProcedure="false">""</definedName>
    <definedName function="false" hidden="false" name="HTML154_6" vbProcedure="false">-4146</definedName>
    <definedName function="false" hidden="false" name="HTML154_7" vbProcedure="false">-4146</definedName>
    <definedName function="false" hidden="false" name="HTML154_8" vbProcedure="false">"12/31/96"</definedName>
    <definedName function="false" hidden="false" name="HTML154_9" vbProcedure="false">""</definedName>
    <definedName function="false" hidden="false" name="HTML155_1" vbProcedure="false">"[SEN6POST.XLS]Sheet2!$B$368:$L$376"</definedName>
    <definedName function="false" hidden="false" name="HTML155_10" vbProcedure="false">""</definedName>
    <definedName function="false" hidden="false" name="HTML155_11" vbProcedure="false">1</definedName>
    <definedName function="false" hidden="false" name="HTML155_12" vbProcedure="false">"e:\internet\finance\or_02.htm"</definedName>
    <definedName function="false" hidden="false" name="HTML155_2" vbProcedure="false">1</definedName>
    <definedName function="false" hidden="false" name="HTML155_3" vbProcedure="false">"Oregon"</definedName>
    <definedName function="false" hidden="false" name="HTML155_4" vbProcedure="false">"Financial Activity of Senate Campaigns through November 25, 1996"</definedName>
    <definedName function="false" hidden="false" name="HTML155_5" vbProcedure="false">""</definedName>
    <definedName function="false" hidden="false" name="HTML155_6" vbProcedure="false">-4146</definedName>
    <definedName function="false" hidden="false" name="HTML155_7" vbProcedure="false">-4146</definedName>
    <definedName function="false" hidden="false" name="HTML155_8" vbProcedure="false">"12/31/96"</definedName>
    <definedName function="false" hidden="false" name="HTML155_9" vbProcedure="false">""</definedName>
    <definedName function="false" hidden="false" name="HTML156_1" vbProcedure="false">"[SEN6POST.XLS]Sheet2!$B$381:$L$388"</definedName>
    <definedName function="false" hidden="false" name="HTML156_10" vbProcedure="false">""</definedName>
    <definedName function="false" hidden="false" name="HTML156_11" vbProcedure="false">1</definedName>
    <definedName function="false" hidden="false" name="HTML156_12" vbProcedure="false">"e:\internet\finance\ri_02.htm"</definedName>
    <definedName function="false" hidden="false" name="HTML156_2" vbProcedure="false">1</definedName>
    <definedName function="false" hidden="false" name="HTML156_3" vbProcedure="false">"Rhode Island"</definedName>
    <definedName function="false" hidden="false" name="HTML156_4" vbProcedure="false">"Financial Activity of Senate Campaigns through November 25, 1996"</definedName>
    <definedName function="false" hidden="false" name="HTML156_5" vbProcedure="false">""</definedName>
    <definedName function="false" hidden="false" name="HTML156_6" vbProcedure="false">-4146</definedName>
    <definedName function="false" hidden="false" name="HTML156_7" vbProcedure="false">-4146</definedName>
    <definedName function="false" hidden="false" name="HTML156_8" vbProcedure="false">"12/31/96"</definedName>
    <definedName function="false" hidden="false" name="HTML156_9" vbProcedure="false">""</definedName>
    <definedName function="false" hidden="false" name="HTML157_1" vbProcedure="false">"[SEN6POST.XLS]Sheet2!$B$393:$L$406"</definedName>
    <definedName function="false" hidden="false" name="HTML157_10" vbProcedure="false">""</definedName>
    <definedName function="false" hidden="false" name="HTML157_11" vbProcedure="false">1</definedName>
    <definedName function="false" hidden="false" name="HTML157_12" vbProcedure="false">"e:\internet\finance\sc_02.htm"</definedName>
    <definedName function="false" hidden="false" name="HTML157_2" vbProcedure="false">1</definedName>
    <definedName function="false" hidden="false" name="HTML157_3" vbProcedure="false">"South Carolina"</definedName>
    <definedName function="false" hidden="false" name="HTML157_4" vbProcedure="false">"Financial Activity of Senate Campaigns through November 25, 1996"</definedName>
    <definedName function="false" hidden="false" name="HTML157_5" vbProcedure="false">""</definedName>
    <definedName function="false" hidden="false" name="HTML157_6" vbProcedure="false">-4146</definedName>
    <definedName function="false" hidden="false" name="HTML157_7" vbProcedure="false">-4146</definedName>
    <definedName function="false" hidden="false" name="HTML157_8" vbProcedure="false">"12/31/96"</definedName>
    <definedName function="false" hidden="false" name="HTML157_9" vbProcedure="false">""</definedName>
    <definedName function="false" hidden="false" name="HTML158_1" vbProcedure="false">"[SEN6POST.XLS]Sheet2!$B$408:$L$418"</definedName>
    <definedName function="false" hidden="false" name="HTML158_10" vbProcedure="false">""</definedName>
    <definedName function="false" hidden="false" name="HTML158_11" vbProcedure="false">1</definedName>
    <definedName function="false" hidden="false" name="HTML158_12" vbProcedure="false">"e:\internet\finance\sd_02.htm"</definedName>
    <definedName function="false" hidden="false" name="HTML158_2" vbProcedure="false">1</definedName>
    <definedName function="false" hidden="false" name="HTML158_3" vbProcedure="false">"South Dakota"</definedName>
    <definedName function="false" hidden="false" name="HTML158_4" vbProcedure="false">"Financial Activity of Senate Campaigns through November 25, 1996"</definedName>
    <definedName function="false" hidden="false" name="HTML158_5" vbProcedure="false">""</definedName>
    <definedName function="false" hidden="false" name="HTML158_6" vbProcedure="false">-4146</definedName>
    <definedName function="false" hidden="false" name="HTML158_7" vbProcedure="false">-4146</definedName>
    <definedName function="false" hidden="false" name="HTML158_8" vbProcedure="false">"12/31/96"</definedName>
    <definedName function="false" hidden="false" name="HTML158_9" vbProcedure="false">""</definedName>
    <definedName function="false" hidden="false" name="HTML159_1" vbProcedure="false">"[SEN6POST.XLS]Sheet2!$B$423:$L$430"</definedName>
    <definedName function="false" hidden="false" name="HTML159_10" vbProcedure="false">""</definedName>
    <definedName function="false" hidden="false" name="HTML159_11" vbProcedure="false">1</definedName>
    <definedName function="false" hidden="false" name="HTML159_12" vbProcedure="false">"e:\internet\finance\tn_02.htm"</definedName>
    <definedName function="false" hidden="false" name="HTML159_2" vbProcedure="false">1</definedName>
    <definedName function="false" hidden="false" name="HTML159_3" vbProcedure="false">"Tennessee"</definedName>
    <definedName function="false" hidden="false" name="HTML159_4" vbProcedure="false">"Financial Activity of Senate Campaigns through November 25, 1996"</definedName>
    <definedName function="false" hidden="false" name="HTML159_5" vbProcedure="false">""</definedName>
    <definedName function="false" hidden="false" name="HTML159_6" vbProcedure="false">-4146</definedName>
    <definedName function="false" hidden="false" name="HTML159_7" vbProcedure="false">-4146</definedName>
    <definedName function="false" hidden="false" name="HTML159_8" vbProcedure="false">"12/31/96"</definedName>
    <definedName function="false" hidden="false" name="HTML159_9" vbProcedure="false">""</definedName>
    <definedName function="false" hidden="false" name="HTML15_1" vbProcedure="false">"[SEN6YR18.XLS]Sheet2!$B$302:$K$315"</definedName>
    <definedName function="false" hidden="false" name="HTML15_10" vbProcedure="false">""</definedName>
    <definedName function="false" hidden="false" name="HTML15_11" vbProcedure="false">1</definedName>
    <definedName function="false" hidden="false" name="HTML15_12" vbProcedure="false">"c:\ftp\mi_02.htm"</definedName>
    <definedName function="false" hidden="false" name="HTML15_2" vbProcedure="false">1</definedName>
    <definedName function="false" hidden="false" name="HTML15_3" vbProcedure="false">"Michigan"</definedName>
    <definedName function="false" hidden="false" name="HTML15_4" vbProcedure="false">"Financial Information Through June 30, 1996"</definedName>
    <definedName function="false" hidden="false" name="HTML15_5" vbProcedure="false">""</definedName>
    <definedName function="false" hidden="false" name="HTML15_6" vbProcedure="false">-4146</definedName>
    <definedName function="false" hidden="false" name="HTML15_7" vbProcedure="false">-4146</definedName>
    <definedName function="false" hidden="false" name="HTML15_8" vbProcedure="false">""</definedName>
    <definedName function="false" hidden="false" name="HTML15_9" vbProcedure="false">""</definedName>
    <definedName function="false" hidden="false" name="HTML160_1" vbProcedure="false">"[SEN6POST.XLS]Sheet2!$B$433:$L$444"</definedName>
    <definedName function="false" hidden="false" name="HTML160_10" vbProcedure="false">""</definedName>
    <definedName function="false" hidden="false" name="HTML160_11" vbProcedure="false">1</definedName>
    <definedName function="false" hidden="false" name="HTML160_12" vbProcedure="false">"e:\internet\finance\tx_02.htm"</definedName>
    <definedName function="false" hidden="false" name="HTML160_2" vbProcedure="false">1</definedName>
    <definedName function="false" hidden="false" name="HTML160_3" vbProcedure="false">"Texas"</definedName>
    <definedName function="false" hidden="false" name="HTML160_4" vbProcedure="false">"Financial Activity of Senate Campaigns through November 25, 1996"</definedName>
    <definedName function="false" hidden="false" name="HTML160_5" vbProcedure="false">""</definedName>
    <definedName function="false" hidden="false" name="HTML160_6" vbProcedure="false">-4146</definedName>
    <definedName function="false" hidden="false" name="HTML160_7" vbProcedure="false">-4146</definedName>
    <definedName function="false" hidden="false" name="HTML160_8" vbProcedure="false">"12/31/96"</definedName>
    <definedName function="false" hidden="false" name="HTML160_9" vbProcedure="false">""</definedName>
    <definedName function="false" hidden="false" name="HTML161_1" vbProcedure="false">"[SEN6POST.XLS]Sheet2!$B$451:$L$461"</definedName>
    <definedName function="false" hidden="false" name="HTML161_10" vbProcedure="false">""</definedName>
    <definedName function="false" hidden="false" name="HTML161_11" vbProcedure="false">1</definedName>
    <definedName function="false" hidden="false" name="HTML161_12" vbProcedure="false">"e:\internet\finance\va_02.htm"</definedName>
    <definedName function="false" hidden="false" name="HTML161_2" vbProcedure="false">1</definedName>
    <definedName function="false" hidden="false" name="HTML161_3" vbProcedure="false">"Virginia"</definedName>
    <definedName function="false" hidden="false" name="HTML161_4" vbProcedure="false">"Financial Activity of Senate Campaigns through November 25, 1996"</definedName>
    <definedName function="false" hidden="false" name="HTML161_5" vbProcedure="false">""</definedName>
    <definedName function="false" hidden="false" name="HTML161_6" vbProcedure="false">-4146</definedName>
    <definedName function="false" hidden="false" name="HTML161_7" vbProcedure="false">-4146</definedName>
    <definedName function="false" hidden="false" name="HTML161_8" vbProcedure="false">"12/31/96"</definedName>
    <definedName function="false" hidden="false" name="HTML161_9" vbProcedure="false">""</definedName>
    <definedName function="false" hidden="false" name="HTML162_1" vbProcedure="false">"[SEN6POST.XLS]Sheet2!$B$466:$L$473"</definedName>
    <definedName function="false" hidden="false" name="HTML162_10" vbProcedure="false">""</definedName>
    <definedName function="false" hidden="false" name="HTML162_11" vbProcedure="false">1</definedName>
    <definedName function="false" hidden="false" name="HTML162_12" vbProcedure="false">"e:\internet\finance\wv_02.htm"</definedName>
    <definedName function="false" hidden="false" name="HTML162_2" vbProcedure="false">1</definedName>
    <definedName function="false" hidden="false" name="HTML162_3" vbProcedure="false">"West Virginia"</definedName>
    <definedName function="false" hidden="false" name="HTML162_4" vbProcedure="false">"Financial Activity of Senate Campaigns through November 25, 1996"</definedName>
    <definedName function="false" hidden="false" name="HTML162_5" vbProcedure="false">""</definedName>
    <definedName function="false" hidden="false" name="HTML162_6" vbProcedure="false">-4146</definedName>
    <definedName function="false" hidden="false" name="HTML162_7" vbProcedure="false">-4146</definedName>
    <definedName function="false" hidden="false" name="HTML162_8" vbProcedure="false">"12/31/96"</definedName>
    <definedName function="false" hidden="false" name="HTML162_9" vbProcedure="false">""</definedName>
    <definedName function="false" hidden="false" name="HTML163_1" vbProcedure="false">"[SEN6POST.XLS]Sheet2!$B$478:$L$485"</definedName>
    <definedName function="false" hidden="false" name="HTML163_10" vbProcedure="false">""</definedName>
    <definedName function="false" hidden="false" name="HTML163_11" vbProcedure="false">1</definedName>
    <definedName function="false" hidden="false" name="HTML163_12" vbProcedure="false">"e:\internet\finance\wy_02.htm"</definedName>
    <definedName function="false" hidden="false" name="HTML163_2" vbProcedure="false">1</definedName>
    <definedName function="false" hidden="false" name="HTML163_3" vbProcedure="false">"Wyoming"</definedName>
    <definedName function="false" hidden="false" name="HTML163_4" vbProcedure="false">"Financial Activity of Senate Campaigns through November 25, 1996"</definedName>
    <definedName function="false" hidden="false" name="HTML163_5" vbProcedure="false">""</definedName>
    <definedName function="false" hidden="false" name="HTML163_6" vbProcedure="false">-4146</definedName>
    <definedName function="false" hidden="false" name="HTML163_7" vbProcedure="false">-4146</definedName>
    <definedName function="false" hidden="false" name="HTML163_8" vbProcedure="false">"12/31/96"</definedName>
    <definedName function="false" hidden="false" name="HTML163_9" vbProcedure="false">""</definedName>
    <definedName function="false" hidden="false" name="HTML164_1" vbProcedure="false">"[SEN6YE96.XLS]Sheet2!$B$1:$L$8"</definedName>
    <definedName function="false" hidden="false" name="HTML164_10" vbProcedure="false">""</definedName>
    <definedName function="false" hidden="false" name="HTML164_11" vbProcedure="false">1</definedName>
    <definedName function="false" hidden="false" name="HTML164_12" vbProcedure="false">"e:\internet\finance\al_02.htm"</definedName>
    <definedName function="false" hidden="false" name="HTML164_2" vbProcedure="false">1</definedName>
    <definedName function="false" hidden="false" name="HTML164_3" vbProcedure="false">"Alabama"</definedName>
    <definedName function="false" hidden="false" name="HTML164_4" vbProcedure="false">"Financial Activity of Senate Campaigns through December 31, 1996"</definedName>
    <definedName function="false" hidden="false" name="HTML164_5" vbProcedure="false">""</definedName>
    <definedName function="false" hidden="false" name="HTML164_6" vbProcedure="false">-4146</definedName>
    <definedName function="false" hidden="false" name="HTML164_7" vbProcedure="false">-4146</definedName>
    <definedName function="false" hidden="false" name="HTML164_8" vbProcedure="false">"4/7/97"</definedName>
    <definedName function="false" hidden="false" name="HTML164_9" vbProcedure="false">""</definedName>
    <definedName function="false" hidden="false" name="HTML165_1" vbProcedure="false">"[SEN6YE96.XLS]Sheet2!$B$11:$L$21"</definedName>
    <definedName function="false" hidden="false" name="HTML165_10" vbProcedure="false">""</definedName>
    <definedName function="false" hidden="false" name="HTML165_11" vbProcedure="false">1</definedName>
    <definedName function="false" hidden="false" name="HTML165_12" vbProcedure="false">"e:\internet\finance\ak_02.htm"</definedName>
    <definedName function="false" hidden="false" name="HTML165_2" vbProcedure="false">1</definedName>
    <definedName function="false" hidden="false" name="HTML165_3" vbProcedure="false">"Alaska"</definedName>
    <definedName function="false" hidden="false" name="HTML165_4" vbProcedure="false">"Financial Activity of Senate Campaigns through December 31, 1996"</definedName>
    <definedName function="false" hidden="false" name="HTML165_5" vbProcedure="false">""</definedName>
    <definedName function="false" hidden="false" name="HTML165_6" vbProcedure="false">-4146</definedName>
    <definedName function="false" hidden="false" name="HTML165_7" vbProcedure="false">-4146</definedName>
    <definedName function="false" hidden="false" name="HTML165_8" vbProcedure="false">"4/7/97"</definedName>
    <definedName function="false" hidden="false" name="HTML165_9" vbProcedure="false">""</definedName>
    <definedName function="false" hidden="false" name="HTML166_1" vbProcedure="false">"[SEN6YE96.XLS]Sheet2!$B$24:$L$30"</definedName>
    <definedName function="false" hidden="false" name="HTML166_10" vbProcedure="false">""</definedName>
    <definedName function="false" hidden="false" name="HTML166_11" vbProcedure="false">1</definedName>
    <definedName function="false" hidden="false" name="HTML166_12" vbProcedure="false">"e:\internet\finance\ar_02.htm"</definedName>
    <definedName function="false" hidden="false" name="HTML166_2" vbProcedure="false">1</definedName>
    <definedName function="false" hidden="false" name="HTML166_3" vbProcedure="false">"Arkansas"</definedName>
    <definedName function="false" hidden="false" name="HTML166_4" vbProcedure="false">"Financial Activity of Senate Campaigns through December 31, 1996"</definedName>
    <definedName function="false" hidden="false" name="HTML166_5" vbProcedure="false">""</definedName>
    <definedName function="false" hidden="false" name="HTML166_6" vbProcedure="false">-4146</definedName>
    <definedName function="false" hidden="false" name="HTML166_7" vbProcedure="false">-4146</definedName>
    <definedName function="false" hidden="false" name="HTML166_8" vbProcedure="false">"4/7/97"</definedName>
    <definedName function="false" hidden="false" name="HTML166_9" vbProcedure="false">""</definedName>
    <definedName function="false" hidden="false" name="HTML167_1" vbProcedure="false">"[SEN6YE96.XLS]Sheet2!$B$35:$L$42"</definedName>
    <definedName function="false" hidden="false" name="HTML167_10" vbProcedure="false">""</definedName>
    <definedName function="false" hidden="false" name="HTML167_11" vbProcedure="false">1</definedName>
    <definedName function="false" hidden="false" name="HTML167_12" vbProcedure="false">"e:\internet\finance\co_02.htm"</definedName>
    <definedName function="false" hidden="false" name="HTML167_2" vbProcedure="false">1</definedName>
    <definedName function="false" hidden="false" name="HTML167_3" vbProcedure="false">"Colorado"</definedName>
    <definedName function="false" hidden="false" name="HTML167_4" vbProcedure="false">"Financial Activity of Senate Campaigns through December 31, 1996"</definedName>
    <definedName function="false" hidden="false" name="HTML167_5" vbProcedure="false">""</definedName>
    <definedName function="false" hidden="false" name="HTML167_6" vbProcedure="false">-4146</definedName>
    <definedName function="false" hidden="false" name="HTML167_7" vbProcedure="false">-4146</definedName>
    <definedName function="false" hidden="false" name="HTML167_8" vbProcedure="false">"4/7/97"</definedName>
    <definedName function="false" hidden="false" name="HTML167_9" vbProcedure="false">""</definedName>
    <definedName function="false" hidden="false" name="HTML168_1" vbProcedure="false">"[SEN6YE96.XLS]Sheet2!$B$46:$L$56"</definedName>
    <definedName function="false" hidden="false" name="HTML168_10" vbProcedure="false">""</definedName>
    <definedName function="false" hidden="false" name="HTML168_11" vbProcedure="false">1</definedName>
    <definedName function="false" hidden="false" name="HTML168_12" vbProcedure="false">"e:\internet\finance\de_02.htm"</definedName>
    <definedName function="false" hidden="false" name="HTML168_2" vbProcedure="false">1</definedName>
    <definedName function="false" hidden="false" name="HTML168_3" vbProcedure="false">"Delaware"</definedName>
    <definedName function="false" hidden="false" name="HTML168_4" vbProcedure="false">"Financial Activity of Senate Campaigns through December 31, 1996"</definedName>
    <definedName function="false" hidden="false" name="HTML168_5" vbProcedure="false">""</definedName>
    <definedName function="false" hidden="false" name="HTML168_6" vbProcedure="false">-4146</definedName>
    <definedName function="false" hidden="false" name="HTML168_7" vbProcedure="false">-4146</definedName>
    <definedName function="false" hidden="false" name="HTML168_8" vbProcedure="false">"4/7/97"</definedName>
    <definedName function="false" hidden="false" name="HTML168_9" vbProcedure="false">""</definedName>
    <definedName function="false" hidden="false" name="HTML169_1" vbProcedure="false">"[SEN6YE96.XLS]Sheet2!$B$61:$L$69"</definedName>
    <definedName function="false" hidden="false" name="HTML169_10" vbProcedure="false">""</definedName>
    <definedName function="false" hidden="false" name="HTML169_11" vbProcedure="false">1</definedName>
    <definedName function="false" hidden="false" name="HTML169_12" vbProcedure="false">"e:\internet\finance\ga_02.htm"</definedName>
    <definedName function="false" hidden="false" name="HTML169_2" vbProcedure="false">1</definedName>
    <definedName function="false" hidden="false" name="HTML169_3" vbProcedure="false">"Georgia"</definedName>
    <definedName function="false" hidden="false" name="HTML169_4" vbProcedure="false">"Financial Activity of Senate Campaigns through December 31, 1996"</definedName>
    <definedName function="false" hidden="false" name="HTML169_5" vbProcedure="false">""</definedName>
    <definedName function="false" hidden="false" name="HTML169_6" vbProcedure="false">-4146</definedName>
    <definedName function="false" hidden="false" name="HTML169_7" vbProcedure="false">-4146</definedName>
    <definedName function="false" hidden="false" name="HTML169_8" vbProcedure="false">"4/7/97"</definedName>
    <definedName function="false" hidden="false" name="HTML169_9" vbProcedure="false">""</definedName>
    <definedName function="false" hidden="false" name="HTML16_1" vbProcedure="false">"[SEN6YR18.XLS]Sheet2!$B$321:$K$342"</definedName>
    <definedName function="false" hidden="false" name="HTML16_10" vbProcedure="false">""</definedName>
    <definedName function="false" hidden="false" name="HTML16_11" vbProcedure="false">1</definedName>
    <definedName function="false" hidden="false" name="HTML16_12" vbProcedure="false">"c:\ftp\mn_02.htm"</definedName>
    <definedName function="false" hidden="false" name="HTML16_2" vbProcedure="false">1</definedName>
    <definedName function="false" hidden="false" name="HTML16_3" vbProcedure="false">"Minnesota"</definedName>
    <definedName function="false" hidden="false" name="HTML16_4" vbProcedure="false">"Financial Information Through June 30, 1996"</definedName>
    <definedName function="false" hidden="false" name="HTML16_5" vbProcedure="false">""</definedName>
    <definedName function="false" hidden="false" name="HTML16_6" vbProcedure="false">-4146</definedName>
    <definedName function="false" hidden="false" name="HTML16_7" vbProcedure="false">-4146</definedName>
    <definedName function="false" hidden="false" name="HTML16_8" vbProcedure="false">""</definedName>
    <definedName function="false" hidden="false" name="HTML16_9" vbProcedure="false">""</definedName>
    <definedName function="false" hidden="false" name="HTML170_1" vbProcedure="false">"[SEN6YE96.XLS]Sheet2!$B$71:$L$80"</definedName>
    <definedName function="false" hidden="false" name="HTML170_10" vbProcedure="false">""</definedName>
    <definedName function="false" hidden="false" name="HTML170_11" vbProcedure="false">1</definedName>
    <definedName function="false" hidden="false" name="HTML170_12" vbProcedure="false">"e:\internet\finance\id_02.htm"</definedName>
    <definedName function="false" hidden="false" name="HTML170_2" vbProcedure="false">1</definedName>
    <definedName function="false" hidden="false" name="HTML170_3" vbProcedure="false">"Idaho"</definedName>
    <definedName function="false" hidden="false" name="HTML170_4" vbProcedure="false">"Financial Activity of Senate Campaigns through December 31, 1996"</definedName>
    <definedName function="false" hidden="false" name="HTML170_5" vbProcedure="false">""</definedName>
    <definedName function="false" hidden="false" name="HTML170_6" vbProcedure="false">-4146</definedName>
    <definedName function="false" hidden="false" name="HTML170_7" vbProcedure="false">-4146</definedName>
    <definedName function="false" hidden="false" name="HTML170_8" vbProcedure="false">"4/7/97"</definedName>
    <definedName function="false" hidden="false" name="HTML170_9" vbProcedure="false">""</definedName>
    <definedName function="false" hidden="false" name="HTML171_1" vbProcedure="false">"[SEN6YE96.XLS]Sheet2!$B$85:$L$98"</definedName>
    <definedName function="false" hidden="false" name="HTML171_10" vbProcedure="false">""</definedName>
    <definedName function="false" hidden="false" name="HTML171_11" vbProcedure="false">1</definedName>
    <definedName function="false" hidden="false" name="HTML171_12" vbProcedure="false">"e:\internet\finance\il_02.htm"</definedName>
    <definedName function="false" hidden="false" name="HTML171_2" vbProcedure="false">1</definedName>
    <definedName function="false" hidden="false" name="HTML171_3" vbProcedure="false">"Illinois"</definedName>
    <definedName function="false" hidden="false" name="HTML171_4" vbProcedure="false">"Financial Activity of Senate Campaigns through December 31, 1996"</definedName>
    <definedName function="false" hidden="false" name="HTML171_5" vbProcedure="false">""</definedName>
    <definedName function="false" hidden="false" name="HTML171_6" vbProcedure="false">-4146</definedName>
    <definedName function="false" hidden="false" name="HTML171_7" vbProcedure="false">-4146</definedName>
    <definedName function="false" hidden="false" name="HTML171_8" vbProcedure="false">"4/7/97"</definedName>
    <definedName function="false" hidden="false" name="HTML171_9" vbProcedure="false">""</definedName>
    <definedName function="false" hidden="false" name="HTML172_1" vbProcedure="false">"[SEN6YE96.XLS]Sheet2!$B$99:$L$112"</definedName>
    <definedName function="false" hidden="false" name="HTML172_10" vbProcedure="false">""</definedName>
    <definedName function="false" hidden="false" name="HTML172_11" vbProcedure="false">1</definedName>
    <definedName function="false" hidden="false" name="HTML172_12" vbProcedure="false">"e:\internet\finance\ia_02.htm"</definedName>
    <definedName function="false" hidden="false" name="HTML172_2" vbProcedure="false">1</definedName>
    <definedName function="false" hidden="false" name="HTML172_3" vbProcedure="false">"Iowa"</definedName>
    <definedName function="false" hidden="false" name="HTML172_4" vbProcedure="false">"Financial Activity of Senate Campaigns through December 31, 1996"</definedName>
    <definedName function="false" hidden="false" name="HTML172_5" vbProcedure="false">""</definedName>
    <definedName function="false" hidden="false" name="HTML172_6" vbProcedure="false">-4146</definedName>
    <definedName function="false" hidden="false" name="HTML172_7" vbProcedure="false">-4146</definedName>
    <definedName function="false" hidden="false" name="HTML172_8" vbProcedure="false">"4/7/97"</definedName>
    <definedName function="false" hidden="false" name="HTML172_9" vbProcedure="false">""</definedName>
    <definedName function="false" hidden="false" name="HTML173_1" vbProcedure="false">"[SEN6YE96.XLS]Sheet2!$B$115:$L$133"</definedName>
    <definedName function="false" hidden="false" name="HTML173_10" vbProcedure="false">""</definedName>
    <definedName function="false" hidden="false" name="HTML173_11" vbProcedure="false">1</definedName>
    <definedName function="false" hidden="false" name="HTML173_12" vbProcedure="false">"e:\internet\finance\ks_02.htm"</definedName>
    <definedName function="false" hidden="false" name="HTML173_2" vbProcedure="false">1</definedName>
    <definedName function="false" hidden="false" name="HTML173_3" vbProcedure="false">"Kansas"</definedName>
    <definedName function="false" hidden="false" name="HTML173_4" vbProcedure="false">"Financial Activity of Senate Campaigns through December 31, 1996"</definedName>
    <definedName function="false" hidden="false" name="HTML173_5" vbProcedure="false">""</definedName>
    <definedName function="false" hidden="false" name="HTML173_6" vbProcedure="false">-4146</definedName>
    <definedName function="false" hidden="false" name="HTML173_7" vbProcedure="false">-4146</definedName>
    <definedName function="false" hidden="false" name="HTML173_8" vbProcedure="false">"4/7/97"</definedName>
    <definedName function="false" hidden="false" name="HTML173_9" vbProcedure="false">""</definedName>
    <definedName function="false" hidden="false" name="HTML174_1" vbProcedure="false">"[SEN6YE96.XLS]Sheet2!$B$136:$L$145"</definedName>
    <definedName function="false" hidden="false" name="HTML174_10" vbProcedure="false">""</definedName>
    <definedName function="false" hidden="false" name="HTML174_11" vbProcedure="false">1</definedName>
    <definedName function="false" hidden="false" name="HTML174_12" vbProcedure="false">"e:\internet\finance\ky_02.htm"</definedName>
    <definedName function="false" hidden="false" name="HTML174_2" vbProcedure="false">1</definedName>
    <definedName function="false" hidden="false" name="HTML174_3" vbProcedure="false">"Kentucky"</definedName>
    <definedName function="false" hidden="false" name="HTML174_4" vbProcedure="false">"Financial Activity of Senate Campaigns through December 31, 1996"</definedName>
    <definedName function="false" hidden="false" name="HTML174_5" vbProcedure="false">""</definedName>
    <definedName function="false" hidden="false" name="HTML174_6" vbProcedure="false">-4146</definedName>
    <definedName function="false" hidden="false" name="HTML174_7" vbProcedure="false">-4146</definedName>
    <definedName function="false" hidden="false" name="HTML174_8" vbProcedure="false">"4/7/97"</definedName>
    <definedName function="false" hidden="false" name="HTML174_9" vbProcedure="false">""</definedName>
    <definedName function="false" hidden="false" name="HTML175_1" vbProcedure="false">"[SEN6YE96.XLS]Sheet2!$B$150:$L$158"</definedName>
    <definedName function="false" hidden="false" name="HTML175_10" vbProcedure="false">""</definedName>
    <definedName function="false" hidden="false" name="HTML175_11" vbProcedure="false">1</definedName>
    <definedName function="false" hidden="false" name="HTML175_12" vbProcedure="false">"e:\internet\finance\la_02.htm"</definedName>
    <definedName function="false" hidden="false" name="HTML175_2" vbProcedure="false">1</definedName>
    <definedName function="false" hidden="false" name="HTML175_3" vbProcedure="false">"Louisiana"</definedName>
    <definedName function="false" hidden="false" name="HTML175_4" vbProcedure="false">"Financial Activity of Senate Campaigns through December 31, 1996"</definedName>
    <definedName function="false" hidden="false" name="HTML175_5" vbProcedure="false">""</definedName>
    <definedName function="false" hidden="false" name="HTML175_6" vbProcedure="false">-4146</definedName>
    <definedName function="false" hidden="false" name="HTML175_7" vbProcedure="false">-4146</definedName>
    <definedName function="false" hidden="false" name="HTML175_8" vbProcedure="false">"4/7/97"</definedName>
    <definedName function="false" hidden="false" name="HTML175_9" vbProcedure="false">""</definedName>
    <definedName function="false" hidden="false" name="HTML176_1" vbProcedure="false">"[SEN6YE96.XLS]Sheet2!$B$162:$L$174"</definedName>
    <definedName function="false" hidden="false" name="HTML176_10" vbProcedure="false">""</definedName>
    <definedName function="false" hidden="false" name="HTML176_11" vbProcedure="false">1</definedName>
    <definedName function="false" hidden="false" name="HTML176_12" vbProcedure="false">"e:\internet\finance\me_02.htm"</definedName>
    <definedName function="false" hidden="false" name="HTML176_2" vbProcedure="false">1</definedName>
    <definedName function="false" hidden="false" name="HTML176_3" vbProcedure="false">"Maine"</definedName>
    <definedName function="false" hidden="false" name="HTML176_4" vbProcedure="false">"Financial Activity of Senate Campaigns through December 31, 1996"</definedName>
    <definedName function="false" hidden="false" name="HTML176_5" vbProcedure="false">""</definedName>
    <definedName function="false" hidden="false" name="HTML176_6" vbProcedure="false">-4146</definedName>
    <definedName function="false" hidden="false" name="HTML176_7" vbProcedure="false">-4146</definedName>
    <definedName function="false" hidden="false" name="HTML176_8" vbProcedure="false">"4/7/97"</definedName>
    <definedName function="false" hidden="false" name="HTML176_9" vbProcedure="false">""</definedName>
    <definedName function="false" hidden="false" name="HTML177_1" vbProcedure="false">"[SEN6YE96.XLS]Sheet2!$B$176:$L$189"</definedName>
    <definedName function="false" hidden="false" name="HTML177_10" vbProcedure="false">""</definedName>
    <definedName function="false" hidden="false" name="HTML177_11" vbProcedure="false">1</definedName>
    <definedName function="false" hidden="false" name="HTML177_12" vbProcedure="false">"e:\internet\finance\ma_02.htm"</definedName>
    <definedName function="false" hidden="false" name="HTML177_2" vbProcedure="false">1</definedName>
    <definedName function="false" hidden="false" name="HTML177_3" vbProcedure="false">"Massachusetts"</definedName>
    <definedName function="false" hidden="false" name="HTML177_4" vbProcedure="false">"Financial Activity of Senate Campaigns through December 31, 1996"</definedName>
    <definedName function="false" hidden="false" name="HTML177_5" vbProcedure="false">""</definedName>
    <definedName function="false" hidden="false" name="HTML177_6" vbProcedure="false">-4146</definedName>
    <definedName function="false" hidden="false" name="HTML177_7" vbProcedure="false">-4146</definedName>
    <definedName function="false" hidden="false" name="HTML177_8" vbProcedure="false">"4/7/97"</definedName>
    <definedName function="false" hidden="false" name="HTML177_9" vbProcedure="false">""</definedName>
    <definedName function="false" hidden="false" name="HTML178_1" vbProcedure="false">"[SEN6YE96.XLS]Sheet2!$B$192:$L$202"</definedName>
    <definedName function="false" hidden="false" name="HTML178_10" vbProcedure="false">""</definedName>
    <definedName function="false" hidden="false" name="HTML178_11" vbProcedure="false">1</definedName>
    <definedName function="false" hidden="false" name="HTML178_12" vbProcedure="false">"e:\internet\finance\mi_02.htm"</definedName>
    <definedName function="false" hidden="false" name="HTML178_2" vbProcedure="false">1</definedName>
    <definedName function="false" hidden="false" name="HTML178_3" vbProcedure="false">"Michigan"</definedName>
    <definedName function="false" hidden="false" name="HTML178_4" vbProcedure="false">"Financial Activity of Senate Campaigns through December 31, 1996"</definedName>
    <definedName function="false" hidden="false" name="HTML178_5" vbProcedure="false">""</definedName>
    <definedName function="false" hidden="false" name="HTML178_6" vbProcedure="false">-4146</definedName>
    <definedName function="false" hidden="false" name="HTML178_7" vbProcedure="false">-4146</definedName>
    <definedName function="false" hidden="false" name="HTML178_8" vbProcedure="false">"4/7/97"</definedName>
    <definedName function="false" hidden="false" name="HTML178_9" vbProcedure="false">""</definedName>
    <definedName function="false" hidden="false" name="HTML179_1" vbProcedure="false">"[SEN6YE96.XLS]Sheet2!$B$208:$L$224"</definedName>
    <definedName function="false" hidden="false" name="HTML179_10" vbProcedure="false">""</definedName>
    <definedName function="false" hidden="false" name="HTML179_11" vbProcedure="false">1</definedName>
    <definedName function="false" hidden="false" name="HTML179_12" vbProcedure="false">"e:\internet\finance\mn_02.htm"</definedName>
    <definedName function="false" hidden="false" name="HTML179_2" vbProcedure="false">1</definedName>
    <definedName function="false" hidden="false" name="HTML179_3" vbProcedure="false">"Minnesota"</definedName>
    <definedName function="false" hidden="false" name="HTML179_4" vbProcedure="false">"Financial Activity of Senate Campaigns through December 31, 1996"</definedName>
    <definedName function="false" hidden="false" name="HTML179_5" vbProcedure="false">""</definedName>
    <definedName function="false" hidden="false" name="HTML179_6" vbProcedure="false">-4146</definedName>
    <definedName function="false" hidden="false" name="HTML179_7" vbProcedure="false">-4146</definedName>
    <definedName function="false" hidden="false" name="HTML179_8" vbProcedure="false">"4/7/97"</definedName>
    <definedName function="false" hidden="false" name="HTML179_9" vbProcedure="false">""</definedName>
    <definedName function="false" hidden="false" name="HTML17_1" vbProcedure="false">"[SEN6YR18.XLS]Sheet2!$B$347:$K$354"</definedName>
    <definedName function="false" hidden="false" name="HTML17_10" vbProcedure="false">""</definedName>
    <definedName function="false" hidden="false" name="HTML17_11" vbProcedure="false">1</definedName>
    <definedName function="false" hidden="false" name="HTML17_12" vbProcedure="false">"c:\ftp\ms_02.htm"</definedName>
    <definedName function="false" hidden="false" name="HTML17_2" vbProcedure="false">1</definedName>
    <definedName function="false" hidden="false" name="HTML17_3" vbProcedure="false">"Mississippi"</definedName>
    <definedName function="false" hidden="false" name="HTML17_4" vbProcedure="false">"Financial Information Through June 30, 1996"</definedName>
    <definedName function="false" hidden="false" name="HTML17_5" vbProcedure="false">""</definedName>
    <definedName function="false" hidden="false" name="HTML17_6" vbProcedure="false">-4146</definedName>
    <definedName function="false" hidden="false" name="HTML17_7" vbProcedure="false">-4146</definedName>
    <definedName function="false" hidden="false" name="HTML17_8" vbProcedure="false">""</definedName>
    <definedName function="false" hidden="false" name="HTML17_9" vbProcedure="false">""</definedName>
    <definedName function="false" hidden="false" name="HTML180_1" vbProcedure="false">"[SEN6YE96.XLS]Sheet2!$B$226:$L$235"</definedName>
    <definedName function="false" hidden="false" name="HTML180_10" vbProcedure="false">""</definedName>
    <definedName function="false" hidden="false" name="HTML180_11" vbProcedure="false">1</definedName>
    <definedName function="false" hidden="false" name="HTML180_12" vbProcedure="false">"e:\internet\finance\ms_02.htm"</definedName>
    <definedName function="false" hidden="false" name="HTML180_2" vbProcedure="false">1</definedName>
    <definedName function="false" hidden="false" name="HTML180_3" vbProcedure="false">"Mississippi"</definedName>
    <definedName function="false" hidden="false" name="HTML180_4" vbProcedure="false">"Financial Activity of Senate Campaigns through December 31, 1996"</definedName>
    <definedName function="false" hidden="false" name="HTML180_5" vbProcedure="false">""</definedName>
    <definedName function="false" hidden="false" name="HTML180_6" vbProcedure="false">-4146</definedName>
    <definedName function="false" hidden="false" name="HTML180_7" vbProcedure="false">-4146</definedName>
    <definedName function="false" hidden="false" name="HTML180_8" vbProcedure="false">"4/7/97"</definedName>
    <definedName function="false" hidden="false" name="HTML180_9" vbProcedure="false">""</definedName>
    <definedName function="false" hidden="false" name="HTML181_1" vbProcedure="false">"[SEN6YE96.XLS]Sheet2!$B$238:$L$247"</definedName>
    <definedName function="false" hidden="false" name="HTML181_10" vbProcedure="false">""</definedName>
    <definedName function="false" hidden="false" name="HTML181_11" vbProcedure="false">1</definedName>
    <definedName function="false" hidden="false" name="HTML181_12" vbProcedure="false">"e:\internet\finance\mt_02.htm"</definedName>
    <definedName function="false" hidden="false" name="HTML181_2" vbProcedure="false">1</definedName>
    <definedName function="false" hidden="false" name="HTML181_3" vbProcedure="false">"Montana"</definedName>
    <definedName function="false" hidden="false" name="HTML181_4" vbProcedure="false">"Financial Activity of Senate Campaigns through December 31, 1996"</definedName>
    <definedName function="false" hidden="false" name="HTML181_5" vbProcedure="false">""</definedName>
    <definedName function="false" hidden="false" name="HTML181_6" vbProcedure="false">-4146</definedName>
    <definedName function="false" hidden="false" name="HTML181_7" vbProcedure="false">-4146</definedName>
    <definedName function="false" hidden="false" name="HTML181_8" vbProcedure="false">"4/7/97"</definedName>
    <definedName function="false" hidden="false" name="HTML181_9" vbProcedure="false">""</definedName>
    <definedName function="false" hidden="false" name="HTML182_1" vbProcedure="false">"[SEN6YE96.XLS]Sheet2!$B$251:$L$259"</definedName>
    <definedName function="false" hidden="false" name="HTML182_10" vbProcedure="false">""</definedName>
    <definedName function="false" hidden="false" name="HTML182_11" vbProcedure="false">1</definedName>
    <definedName function="false" hidden="false" name="HTML182_12" vbProcedure="false">"e:\internet\finance\ne_02.htm"</definedName>
    <definedName function="false" hidden="false" name="HTML182_2" vbProcedure="false">1</definedName>
    <definedName function="false" hidden="false" name="HTML182_3" vbProcedure="false">"Nebraska"</definedName>
    <definedName function="false" hidden="false" name="HTML182_4" vbProcedure="false">"Financial Activity of Senate Campaigns through December 31, 1996"</definedName>
    <definedName function="false" hidden="false" name="HTML182_5" vbProcedure="false">""</definedName>
    <definedName function="false" hidden="false" name="HTML182_6" vbProcedure="false">-4146</definedName>
    <definedName function="false" hidden="false" name="HTML182_7" vbProcedure="false">-4146</definedName>
    <definedName function="false" hidden="false" name="HTML182_8" vbProcedure="false">"4/7/97"</definedName>
    <definedName function="false" hidden="false" name="HTML182_9" vbProcedure="false">""</definedName>
    <definedName function="false" hidden="false" name="HTML183_1" vbProcedure="false">"[SEN6YE96.XLS]Sheet2!$B$261:$L$270"</definedName>
    <definedName function="false" hidden="false" name="HTML183_10" vbProcedure="false">""</definedName>
    <definedName function="false" hidden="false" name="HTML183_11" vbProcedure="false">1</definedName>
    <definedName function="false" hidden="false" name="HTML183_12" vbProcedure="false">"e:\internet\finance\nh_02.htm"</definedName>
    <definedName function="false" hidden="false" name="HTML183_2" vbProcedure="false">1</definedName>
    <definedName function="false" hidden="false" name="HTML183_3" vbProcedure="false">"New Hampshire"</definedName>
    <definedName function="false" hidden="false" name="HTML183_4" vbProcedure="false">"Financial Activity of Senate Campaigns through December 31, 1996"</definedName>
    <definedName function="false" hidden="false" name="HTML183_5" vbProcedure="false">""</definedName>
    <definedName function="false" hidden="false" name="HTML183_6" vbProcedure="false">-4146</definedName>
    <definedName function="false" hidden="false" name="HTML183_7" vbProcedure="false">-4146</definedName>
    <definedName function="false" hidden="false" name="HTML183_8" vbProcedure="false">"4/7/97"</definedName>
    <definedName function="false" hidden="false" name="HTML183_9" vbProcedure="false">""</definedName>
    <definedName function="false" hidden="false" name="HTML184_1" vbProcedure="false">"[SEN6YE96.XLS]Sheet2!$B$274:$L$280"</definedName>
    <definedName function="false" hidden="false" name="HTML184_10" vbProcedure="false">""</definedName>
    <definedName function="false" hidden="false" name="HTML184_11" vbProcedure="false">1</definedName>
    <definedName function="false" hidden="false" name="HTML184_12" vbProcedure="false">"e:\internet\finance\nj_02.htm"</definedName>
    <definedName function="false" hidden="false" name="HTML184_2" vbProcedure="false">1</definedName>
    <definedName function="false" hidden="false" name="HTML184_3" vbProcedure="false">"New Jersey"</definedName>
    <definedName function="false" hidden="false" name="HTML184_4" vbProcedure="false">"Financial Activity of Senate Campaigns through December 31, 1996"</definedName>
    <definedName function="false" hidden="false" name="HTML184_5" vbProcedure="false">""</definedName>
    <definedName function="false" hidden="false" name="HTML184_6" vbProcedure="false">-4146</definedName>
    <definedName function="false" hidden="false" name="HTML184_7" vbProcedure="false">-4146</definedName>
    <definedName function="false" hidden="false" name="HTML184_8" vbProcedure="false">"4/7/97"</definedName>
    <definedName function="false" hidden="false" name="HTML184_9" vbProcedure="false">""</definedName>
    <definedName function="false" hidden="false" name="HTML185_1" vbProcedure="false">"[SEN6YE96.XLS]Sheet2!$B$285:$L$299"</definedName>
    <definedName function="false" hidden="false" name="HTML185_10" vbProcedure="false">""</definedName>
    <definedName function="false" hidden="false" name="HTML185_11" vbProcedure="false">1</definedName>
    <definedName function="false" hidden="false" name="HTML185_12" vbProcedure="false">"e:\internet\finance\nm_02.htm"</definedName>
    <definedName function="false" hidden="false" name="HTML185_2" vbProcedure="false">1</definedName>
    <definedName function="false" hidden="false" name="HTML185_3" vbProcedure="false">"New Mexico"</definedName>
    <definedName function="false" hidden="false" name="HTML185_4" vbProcedure="false">"Financial Activity of Senate Campaigns through December 31, 1996"</definedName>
    <definedName function="false" hidden="false" name="HTML185_5" vbProcedure="false">""</definedName>
    <definedName function="false" hidden="false" name="HTML185_6" vbProcedure="false">-4146</definedName>
    <definedName function="false" hidden="false" name="HTML185_7" vbProcedure="false">-4146</definedName>
    <definedName function="false" hidden="false" name="HTML185_8" vbProcedure="false">"4/7/97"</definedName>
    <definedName function="false" hidden="false" name="HTML185_9" vbProcedure="false">""</definedName>
    <definedName function="false" hidden="false" name="HTML186_1" vbProcedure="false">"[SEN6YE96.XLS]Sheet2!$B$301:$L$311"</definedName>
    <definedName function="false" hidden="false" name="HTML186_10" vbProcedure="false">""</definedName>
    <definedName function="false" hidden="false" name="HTML186_11" vbProcedure="false">1</definedName>
    <definedName function="false" hidden="false" name="HTML186_12" vbProcedure="false">"e:\internet\finance\nc_02.htm"</definedName>
    <definedName function="false" hidden="false" name="HTML186_2" vbProcedure="false">1</definedName>
    <definedName function="false" hidden="false" name="HTML186_3" vbProcedure="false">"North Carolina"</definedName>
    <definedName function="false" hidden="false" name="HTML186_4" vbProcedure="false">"Financial Activity of Senate Campaigns through December 31, 1996"</definedName>
    <definedName function="false" hidden="false" name="HTML186_5" vbProcedure="false">""</definedName>
    <definedName function="false" hidden="false" name="HTML186_6" vbProcedure="false">-4146</definedName>
    <definedName function="false" hidden="false" name="HTML186_7" vbProcedure="false">-4146</definedName>
    <definedName function="false" hidden="false" name="HTML186_8" vbProcedure="false">"4/24/97"</definedName>
    <definedName function="false" hidden="false" name="HTML186_9" vbProcedure="false">""</definedName>
    <definedName function="false" hidden="false" name="HTML187_1" vbProcedure="false">"[SEN6YE96.XLS]Sheet2!$B$315:$L$322"</definedName>
    <definedName function="false" hidden="false" name="HTML187_10" vbProcedure="false">""</definedName>
    <definedName function="false" hidden="false" name="HTML187_11" vbProcedure="false">1</definedName>
    <definedName function="false" hidden="false" name="HTML187_12" vbProcedure="false">"e:\internet\finance\ok_02.htm"</definedName>
    <definedName function="false" hidden="false" name="HTML187_2" vbProcedure="false">1</definedName>
    <definedName function="false" hidden="false" name="HTML187_3" vbProcedure="false">"Oklahoma"</definedName>
    <definedName function="false" hidden="false" name="HTML187_4" vbProcedure="false">"Financial Activity of Senate Campaigns through December 31, 1996"</definedName>
    <definedName function="false" hidden="false" name="HTML187_5" vbProcedure="false">""</definedName>
    <definedName function="false" hidden="false" name="HTML187_6" vbProcedure="false">-4146</definedName>
    <definedName function="false" hidden="false" name="HTML187_7" vbProcedure="false">-4146</definedName>
    <definedName function="false" hidden="false" name="HTML187_8" vbProcedure="false">"4/7/97"</definedName>
    <definedName function="false" hidden="false" name="HTML187_9" vbProcedure="false">""</definedName>
    <definedName function="false" hidden="false" name="HTML188_1" vbProcedure="false">"[SEN6YE96.XLS]Sheet2!$B$325:$L$332"</definedName>
    <definedName function="false" hidden="false" name="HTML188_10" vbProcedure="false">""</definedName>
    <definedName function="false" hidden="false" name="HTML188_11" vbProcedure="false">1</definedName>
    <definedName function="false" hidden="false" name="HTML188_12" vbProcedure="false">"e:\internet\finance\or_02.htm"</definedName>
    <definedName function="false" hidden="false" name="HTML188_2" vbProcedure="false">1</definedName>
    <definedName function="false" hidden="false" name="HTML188_3" vbProcedure="false">"Oregon"</definedName>
    <definedName function="false" hidden="false" name="HTML188_4" vbProcedure="false">"Financial Activity of Senate Campaigns through December 31, 1996"</definedName>
    <definedName function="false" hidden="false" name="HTML188_5" vbProcedure="false">""</definedName>
    <definedName function="false" hidden="false" name="HTML188_6" vbProcedure="false">-4146</definedName>
    <definedName function="false" hidden="false" name="HTML188_7" vbProcedure="false">-4146</definedName>
    <definedName function="false" hidden="false" name="HTML188_8" vbProcedure="false">"4/7/97"</definedName>
    <definedName function="false" hidden="false" name="HTML188_9" vbProcedure="false">""</definedName>
    <definedName function="false" hidden="false" name="HTML189_1" vbProcedure="false">"[SEN6YE96.XLS]Sheet2!$B$337:$L$343"</definedName>
    <definedName function="false" hidden="false" name="HTML189_10" vbProcedure="false">""</definedName>
    <definedName function="false" hidden="false" name="HTML189_11" vbProcedure="false">1</definedName>
    <definedName function="false" hidden="false" name="HTML189_12" vbProcedure="false">"e:\internet\finance\ri_02.htm"</definedName>
    <definedName function="false" hidden="false" name="HTML189_2" vbProcedure="false">1</definedName>
    <definedName function="false" hidden="false" name="HTML189_3" vbProcedure="false">"Rhode Island"</definedName>
    <definedName function="false" hidden="false" name="HTML189_4" vbProcedure="false">"Financial Activity of Senate Campaigns through December 31, 1996"</definedName>
    <definedName function="false" hidden="false" name="HTML189_5" vbProcedure="false">""</definedName>
    <definedName function="false" hidden="false" name="HTML189_6" vbProcedure="false">-4146</definedName>
    <definedName function="false" hidden="false" name="HTML189_7" vbProcedure="false">-4146</definedName>
    <definedName function="false" hidden="false" name="HTML189_8" vbProcedure="false">"4/7/97"</definedName>
    <definedName function="false" hidden="false" name="HTML189_9" vbProcedure="false">""</definedName>
    <definedName function="false" hidden="false" name="HTML18_1" vbProcedure="false">"[SEN6YR18.XLS]Sheet2!$B$359:$K$372"</definedName>
    <definedName function="false" hidden="false" name="HTML18_10" vbProcedure="false">""</definedName>
    <definedName function="false" hidden="false" name="HTML18_11" vbProcedure="false">1</definedName>
    <definedName function="false" hidden="false" name="HTML18_12" vbProcedure="false">"c:\ftp\mt_02.htm"</definedName>
    <definedName function="false" hidden="false" name="HTML18_2" vbProcedure="false">1</definedName>
    <definedName function="false" hidden="false" name="HTML18_3" vbProcedure="false">"Montana"</definedName>
    <definedName function="false" hidden="false" name="HTML18_4" vbProcedure="false">"Financial Information Through June 30, 1996"</definedName>
    <definedName function="false" hidden="false" name="HTML18_5" vbProcedure="false">""</definedName>
    <definedName function="false" hidden="false" name="HTML18_6" vbProcedure="false">-4146</definedName>
    <definedName function="false" hidden="false" name="HTML18_7" vbProcedure="false">-4146</definedName>
    <definedName function="false" hidden="false" name="HTML18_8" vbProcedure="false">""</definedName>
    <definedName function="false" hidden="false" name="HTML18_9" vbProcedure="false">""</definedName>
    <definedName function="false" hidden="false" name="HTML190_1" vbProcedure="false">"[SEN6YE96.XLS]Sheet2!$B$348:$L$359"</definedName>
    <definedName function="false" hidden="false" name="HTML190_10" vbProcedure="false">""</definedName>
    <definedName function="false" hidden="false" name="HTML190_11" vbProcedure="false">1</definedName>
    <definedName function="false" hidden="false" name="HTML190_12" vbProcedure="false">"e:\internet\finance\sc_02.htm"</definedName>
    <definedName function="false" hidden="false" name="HTML190_2" vbProcedure="false">1</definedName>
    <definedName function="false" hidden="false" name="HTML190_3" vbProcedure="false">"South Carolina"</definedName>
    <definedName function="false" hidden="false" name="HTML190_4" vbProcedure="false">"Financial Activity of Senate Campaigns through December 31, 1996"</definedName>
    <definedName function="false" hidden="false" name="HTML190_5" vbProcedure="false">""</definedName>
    <definedName function="false" hidden="false" name="HTML190_6" vbProcedure="false">-4146</definedName>
    <definedName function="false" hidden="false" name="HTML190_7" vbProcedure="false">-4146</definedName>
    <definedName function="false" hidden="false" name="HTML190_8" vbProcedure="false">"4/7/97"</definedName>
    <definedName function="false" hidden="false" name="HTML190_9" vbProcedure="false">""</definedName>
    <definedName function="false" hidden="false" name="HTML191_1" vbProcedure="false">"[SEN6YE96.XLS]Sheet2!$B$361:$L$370"</definedName>
    <definedName function="false" hidden="false" name="HTML191_10" vbProcedure="false">""</definedName>
    <definedName function="false" hidden="false" name="HTML191_11" vbProcedure="false">1</definedName>
    <definedName function="false" hidden="false" name="HTML191_12" vbProcedure="false">"e:\internet\finance\sd_02.htm"</definedName>
    <definedName function="false" hidden="false" name="HTML191_2" vbProcedure="false">1</definedName>
    <definedName function="false" hidden="false" name="HTML191_3" vbProcedure="false">"South Dakota"</definedName>
    <definedName function="false" hidden="false" name="HTML191_4" vbProcedure="false">"Financial Activity of Senate Campaigns through December 31, 1996"</definedName>
    <definedName function="false" hidden="false" name="HTML191_5" vbProcedure="false">""</definedName>
    <definedName function="false" hidden="false" name="HTML191_6" vbProcedure="false">-4146</definedName>
    <definedName function="false" hidden="false" name="HTML191_7" vbProcedure="false">-4146</definedName>
    <definedName function="false" hidden="false" name="HTML191_8" vbProcedure="false">"4/7/97"</definedName>
    <definedName function="false" hidden="false" name="HTML191_9" vbProcedure="false">""</definedName>
    <definedName function="false" hidden="false" name="HTML192_1" vbProcedure="false">"[SEN6YE96.XLS]Sheet2!$B$375:$L$381"</definedName>
    <definedName function="false" hidden="false" name="HTML192_10" vbProcedure="false">""</definedName>
    <definedName function="false" hidden="false" name="HTML192_11" vbProcedure="false">1</definedName>
    <definedName function="false" hidden="false" name="HTML192_12" vbProcedure="false">"e:\internet\finance\tn_01.htm"</definedName>
    <definedName function="false" hidden="false" name="HTML192_2" vbProcedure="false">1</definedName>
    <definedName function="false" hidden="false" name="HTML192_3" vbProcedure="false">"Tennessee"</definedName>
    <definedName function="false" hidden="false" name="HTML192_4" vbProcedure="false">"Financial Activity of Senate Campaigns through December 31, 1996"</definedName>
    <definedName function="false" hidden="false" name="HTML192_5" vbProcedure="false">""</definedName>
    <definedName function="false" hidden="false" name="HTML192_6" vbProcedure="false">-4146</definedName>
    <definedName function="false" hidden="false" name="HTML192_7" vbProcedure="false">-4146</definedName>
    <definedName function="false" hidden="false" name="HTML192_8" vbProcedure="false">"4/7/97"</definedName>
    <definedName function="false" hidden="false" name="HTML192_9" vbProcedure="false">""</definedName>
    <definedName function="false" hidden="false" name="HTML193_1" vbProcedure="false">"[SEN6YE96.XLS]Sheet2!$B$384:$L$394"</definedName>
    <definedName function="false" hidden="false" name="HTML193_10" vbProcedure="false">""</definedName>
    <definedName function="false" hidden="false" name="HTML193_11" vbProcedure="false">1</definedName>
    <definedName function="false" hidden="false" name="HTML193_12" vbProcedure="false">"e:\internet\finance\tx_02.htm"</definedName>
    <definedName function="false" hidden="false" name="HTML193_2" vbProcedure="false">1</definedName>
    <definedName function="false" hidden="false" name="HTML193_3" vbProcedure="false">"Texas"</definedName>
    <definedName function="false" hidden="false" name="HTML193_4" vbProcedure="false">"Financial Activity of Senate Campaigns through December 31, 1996"</definedName>
    <definedName function="false" hidden="false" name="HTML193_5" vbProcedure="false">""</definedName>
    <definedName function="false" hidden="false" name="HTML193_6" vbProcedure="false">-4146</definedName>
    <definedName function="false" hidden="false" name="HTML193_7" vbProcedure="false">-4146</definedName>
    <definedName function="false" hidden="false" name="HTML193_8" vbProcedure="false">"4/7/97"</definedName>
    <definedName function="false" hidden="false" name="HTML193_9" vbProcedure="false">""</definedName>
    <definedName function="false" hidden="false" name="HTML194_1" vbProcedure="false">"[SEN6YE96.XLS]Sheet2!$B$401:$L$411"</definedName>
    <definedName function="false" hidden="false" name="HTML194_10" vbProcedure="false">""</definedName>
    <definedName function="false" hidden="false" name="HTML194_11" vbProcedure="false">1</definedName>
    <definedName function="false" hidden="false" name="HTML194_12" vbProcedure="false">"e:\internet\finance\va_02.htm"</definedName>
    <definedName function="false" hidden="false" name="HTML194_2" vbProcedure="false">1</definedName>
    <definedName function="false" hidden="false" name="HTML194_3" vbProcedure="false">"Virginia"</definedName>
    <definedName function="false" hidden="false" name="HTML194_4" vbProcedure="false">"Financial Activity of Senate Campaigns through December 31, 1996"</definedName>
    <definedName function="false" hidden="false" name="HTML194_5" vbProcedure="false">""</definedName>
    <definedName function="false" hidden="false" name="HTML194_6" vbProcedure="false">-4146</definedName>
    <definedName function="false" hidden="false" name="HTML194_7" vbProcedure="false">-4146</definedName>
    <definedName function="false" hidden="false" name="HTML194_8" vbProcedure="false">"4/7/97"</definedName>
    <definedName function="false" hidden="false" name="HTML194_9" vbProcedure="false">""</definedName>
    <definedName function="false" hidden="false" name="HTML195_1" vbProcedure="false">"[SEN6YE96.XLS]Sheet2!$B$416:$L$423"</definedName>
    <definedName function="false" hidden="false" name="HTML195_10" vbProcedure="false">""</definedName>
    <definedName function="false" hidden="false" name="HTML195_11" vbProcedure="false">1</definedName>
    <definedName function="false" hidden="false" name="HTML195_12" vbProcedure="false">"e:\internet\finance\wv_02.htm"</definedName>
    <definedName function="false" hidden="false" name="HTML195_2" vbProcedure="false">1</definedName>
    <definedName function="false" hidden="false" name="HTML195_3" vbProcedure="false">"West Virginia"</definedName>
    <definedName function="false" hidden="false" name="HTML195_4" vbProcedure="false">"Financial Activity of Senate Campaigns through December 31, 1996"</definedName>
    <definedName function="false" hidden="false" name="HTML195_5" vbProcedure="false">""</definedName>
    <definedName function="false" hidden="false" name="HTML195_6" vbProcedure="false">-4146</definedName>
    <definedName function="false" hidden="false" name="HTML195_7" vbProcedure="false">-4146</definedName>
    <definedName function="false" hidden="false" name="HTML195_8" vbProcedure="false">"4/7/97"</definedName>
    <definedName function="false" hidden="false" name="HTML195_9" vbProcedure="false">""</definedName>
    <definedName function="false" hidden="false" name="HTML196_1" vbProcedure="false">"[SEN6YE96.XLS]Sheet2!$B$428:$L$435"</definedName>
    <definedName function="false" hidden="false" name="HTML196_10" vbProcedure="false">""</definedName>
    <definedName function="false" hidden="false" name="HTML196_11" vbProcedure="false">1</definedName>
    <definedName function="false" hidden="false" name="HTML196_12" vbProcedure="false">"e:\internet\finance\wy_02.htm"</definedName>
    <definedName function="false" hidden="false" name="HTML196_2" vbProcedure="false">1</definedName>
    <definedName function="false" hidden="false" name="HTML196_3" vbProcedure="false">"Wyoming"</definedName>
    <definedName function="false" hidden="false" name="HTML196_4" vbProcedure="false">"Financial Activity of Senate Campaigns through December 31, 1996"</definedName>
    <definedName function="false" hidden="false" name="HTML196_5" vbProcedure="false">""</definedName>
    <definedName function="false" hidden="false" name="HTML196_6" vbProcedure="false">-4146</definedName>
    <definedName function="false" hidden="false" name="HTML196_7" vbProcedure="false">-4146</definedName>
    <definedName function="false" hidden="false" name="HTML196_8" vbProcedure="false">"4/7/97"</definedName>
    <definedName function="false" hidden="false" name="HTML196_9" vbProcedure="false">""</definedName>
    <definedName function="false" hidden="false" name="HTML19_1" vbProcedure="false">"[SEN6YR18.XLS]Sheet2!$B$377:$K$385"</definedName>
    <definedName function="false" hidden="false" name="HTML19_10" vbProcedure="false">""</definedName>
    <definedName function="false" hidden="false" name="HTML19_11" vbProcedure="false">1</definedName>
    <definedName function="false" hidden="false" name="HTML19_12" vbProcedure="false">"c:\ftp\ne_02.htm"</definedName>
    <definedName function="false" hidden="false" name="HTML19_2" vbProcedure="false">1</definedName>
    <definedName function="false" hidden="false" name="HTML19_3" vbProcedure="false">"Nebraska"</definedName>
    <definedName function="false" hidden="false" name="HTML19_4" vbProcedure="false">"Financial Information Through June 30, 1996"</definedName>
    <definedName function="false" hidden="false" name="HTML19_5" vbProcedure="false">""</definedName>
    <definedName function="false" hidden="false" name="HTML19_6" vbProcedure="false">-4146</definedName>
    <definedName function="false" hidden="false" name="HTML19_7" vbProcedure="false">-4146</definedName>
    <definedName function="false" hidden="false" name="HTML19_8" vbProcedure="false">""</definedName>
    <definedName function="false" hidden="false" name="HTML19_9" vbProcedure="false">""</definedName>
    <definedName function="false" hidden="false" name="HTML1_1" vbProcedure="false">"[SEN6YR18.XLS]Sheet2!$B$1:$K$25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ftp\al_02.htm"</definedName>
    <definedName function="false" hidden="false" name="HTML1_2" vbProcedure="false">1</definedName>
    <definedName function="false" hidden="false" name="HTML1_3" vbProcedure="false">"Alabama"</definedName>
    <definedName function="false" hidden="false" name="HTML1_4" vbProcedure="false">"Financial Information through June 30, 1996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0_1" vbProcedure="false">"[SEN6YR18.XLS]Sheet2!$B$390:$K$401"</definedName>
    <definedName function="false" hidden="false" name="HTML20_10" vbProcedure="false">""</definedName>
    <definedName function="false" hidden="false" name="HTML20_11" vbProcedure="false">1</definedName>
    <definedName function="false" hidden="false" name="HTML20_12" vbProcedure="false">"c:\ftp\nh_02.htm"</definedName>
    <definedName function="false" hidden="false" name="HTML20_2" vbProcedure="false">1</definedName>
    <definedName function="false" hidden="false" name="HTML20_3" vbProcedure="false">"New Hampshire"</definedName>
    <definedName function="false" hidden="false" name="HTML20_4" vbProcedure="false">"Financial Information Through June 30, 1996"</definedName>
    <definedName function="false" hidden="false" name="HTML20_5" vbProcedure="false">""</definedName>
    <definedName function="false" hidden="false" name="HTML20_6" vbProcedure="false">-4146</definedName>
    <definedName function="false" hidden="false" name="HTML20_7" vbProcedure="false">-4146</definedName>
    <definedName function="false" hidden="false" name="HTML20_8" vbProcedure="false">""</definedName>
    <definedName function="false" hidden="false" name="HTML20_9" vbProcedure="false">""</definedName>
    <definedName function="false" hidden="false" name="HTML21_1" vbProcedure="false">"[SEN6YR18.XLS]Sheet2!$B$406:$K$417"</definedName>
    <definedName function="false" hidden="false" name="HTML21_10" vbProcedure="false">""</definedName>
    <definedName function="false" hidden="false" name="HTML21_11" vbProcedure="false">1</definedName>
    <definedName function="false" hidden="false" name="HTML21_12" vbProcedure="false">"c:\ftp\nj_02.htm"</definedName>
    <definedName function="false" hidden="false" name="HTML21_2" vbProcedure="false">1</definedName>
    <definedName function="false" hidden="false" name="HTML21_3" vbProcedure="false">"New Jersey"</definedName>
    <definedName function="false" hidden="false" name="HTML21_4" vbProcedure="false">"Financial Information Through June 30, 1996"</definedName>
    <definedName function="false" hidden="false" name="HTML21_5" vbProcedure="false">""</definedName>
    <definedName function="false" hidden="false" name="HTML21_6" vbProcedure="false">-4146</definedName>
    <definedName function="false" hidden="false" name="HTML21_7" vbProcedure="false">-4146</definedName>
    <definedName function="false" hidden="false" name="HTML21_8" vbProcedure="false">""</definedName>
    <definedName function="false" hidden="false" name="HTML21_9" vbProcedure="false">""</definedName>
    <definedName function="false" hidden="false" name="HTML22_1" vbProcedure="false">"[SEN6YR18.XLS]Sheet2!$B$422:$K$433"</definedName>
    <definedName function="false" hidden="false" name="HTML22_10" vbProcedure="false">""</definedName>
    <definedName function="false" hidden="false" name="HTML22_11" vbProcedure="false">1</definedName>
    <definedName function="false" hidden="false" name="HTML22_12" vbProcedure="false">"c:\ftp\nm_02.htm"</definedName>
    <definedName function="false" hidden="false" name="HTML22_2" vbProcedure="false">1</definedName>
    <definedName function="false" hidden="false" name="HTML22_3" vbProcedure="false">"New Mexico"</definedName>
    <definedName function="false" hidden="false" name="HTML22_4" vbProcedure="false">"Financial Information Through June 30, 1996"</definedName>
    <definedName function="false" hidden="false" name="HTML22_5" vbProcedure="false">""</definedName>
    <definedName function="false" hidden="false" name="HTML22_6" vbProcedure="false">-4146</definedName>
    <definedName function="false" hidden="false" name="HTML22_7" vbProcedure="false">-4146</definedName>
    <definedName function="false" hidden="false" name="HTML22_8" vbProcedure="false">""</definedName>
    <definedName function="false" hidden="false" name="HTML22_9" vbProcedure="false">""</definedName>
    <definedName function="false" hidden="false" name="HTML23_1" vbProcedure="false">"[SEN6YR18.XLS]Sheet2!$B$438:$K$449"</definedName>
    <definedName function="false" hidden="false" name="HTML23_10" vbProcedure="false">""</definedName>
    <definedName function="false" hidden="false" name="HTML23_11" vbProcedure="false">1</definedName>
    <definedName function="false" hidden="false" name="HTML23_12" vbProcedure="false">"c:\ftp\nc_02.htm"</definedName>
    <definedName function="false" hidden="false" name="HTML23_2" vbProcedure="false">1</definedName>
    <definedName function="false" hidden="false" name="HTML23_3" vbProcedure="false">"North Carolina"</definedName>
    <definedName function="false" hidden="false" name="HTML23_4" vbProcedure="false">"Financial Information Through June 30, 1996"</definedName>
    <definedName function="false" hidden="false" name="HTML23_5" vbProcedure="false">""</definedName>
    <definedName function="false" hidden="false" name="HTML23_6" vbProcedure="false">-4146</definedName>
    <definedName function="false" hidden="false" name="HTML23_7" vbProcedure="false">-4146</definedName>
    <definedName function="false" hidden="false" name="HTML23_8" vbProcedure="false">""</definedName>
    <definedName function="false" hidden="false" name="HTML23_9" vbProcedure="false">""</definedName>
    <definedName function="false" hidden="false" name="HTML24_1" vbProcedure="false">"[SEN6YR18.XLS]Sheet2!$B$454:$K$466"</definedName>
    <definedName function="false" hidden="false" name="HTML24_10" vbProcedure="false">""</definedName>
    <definedName function="false" hidden="false" name="HTML24_11" vbProcedure="false">1</definedName>
    <definedName function="false" hidden="false" name="HTML24_12" vbProcedure="false">"c:\ftp\ok_02.htm"</definedName>
    <definedName function="false" hidden="false" name="HTML24_2" vbProcedure="false">1</definedName>
    <definedName function="false" hidden="false" name="HTML24_3" vbProcedure="false">"Oklahoma"</definedName>
    <definedName function="false" hidden="false" name="HTML24_4" vbProcedure="false">"Financial Information Through June 30, 1996"</definedName>
    <definedName function="false" hidden="false" name="HTML24_5" vbProcedure="false">""</definedName>
    <definedName function="false" hidden="false" name="HTML24_6" vbProcedure="false">-4146</definedName>
    <definedName function="false" hidden="false" name="HTML24_7" vbProcedure="false">-4146</definedName>
    <definedName function="false" hidden="false" name="HTML24_8" vbProcedure="false">""</definedName>
    <definedName function="false" hidden="false" name="HTML24_9" vbProcedure="false">""</definedName>
    <definedName function="false" hidden="false" name="HTML25_1" vbProcedure="false">"[SEN6YR18.XLS]Sheet2!$B$471:$K$504"</definedName>
    <definedName function="false" hidden="false" name="HTML25_10" vbProcedure="false">""</definedName>
    <definedName function="false" hidden="false" name="HTML25_11" vbProcedure="false">1</definedName>
    <definedName function="false" hidden="false" name="HTML25_12" vbProcedure="false">"c:\ftp\or_02.htm"</definedName>
    <definedName function="false" hidden="false" name="HTML25_2" vbProcedure="false">1</definedName>
    <definedName function="false" hidden="false" name="HTML25_3" vbProcedure="false">"Oregon"</definedName>
    <definedName function="false" hidden="false" name="HTML25_4" vbProcedure="false">"Financial Information Through June 30, 1996"</definedName>
    <definedName function="false" hidden="false" name="HTML25_5" vbProcedure="false">""</definedName>
    <definedName function="false" hidden="false" name="HTML25_6" vbProcedure="false">-4146</definedName>
    <definedName function="false" hidden="false" name="HTML25_7" vbProcedure="false">-4146</definedName>
    <definedName function="false" hidden="false" name="HTML25_8" vbProcedure="false">""</definedName>
    <definedName function="false" hidden="false" name="HTML25_9" vbProcedure="false">""</definedName>
    <definedName function="false" hidden="false" name="HTML26_1" vbProcedure="false">"[SEN6YR18.XLS]Sheet2!$B$509:$K$517"</definedName>
    <definedName function="false" hidden="false" name="HTML26_10" vbProcedure="false">""</definedName>
    <definedName function="false" hidden="false" name="HTML26_11" vbProcedure="false">1</definedName>
    <definedName function="false" hidden="false" name="HTML26_12" vbProcedure="false">"c:\ftp\ri_02.htm"</definedName>
    <definedName function="false" hidden="false" name="HTML26_2" vbProcedure="false">1</definedName>
    <definedName function="false" hidden="false" name="HTML26_3" vbProcedure="false">"Rhode Island"</definedName>
    <definedName function="false" hidden="false" name="HTML26_4" vbProcedure="false">"Financial Information Through June 30, 1996"</definedName>
    <definedName function="false" hidden="false" name="HTML26_5" vbProcedure="false">""</definedName>
    <definedName function="false" hidden="false" name="HTML26_6" vbProcedure="false">-4146</definedName>
    <definedName function="false" hidden="false" name="HTML26_7" vbProcedure="false">-4146</definedName>
    <definedName function="false" hidden="false" name="HTML26_8" vbProcedure="false">""</definedName>
    <definedName function="false" hidden="false" name="HTML26_9" vbProcedure="false">""</definedName>
    <definedName function="false" hidden="false" name="HTML27_1" vbProcedure="false">"[SEN6YR18.XLS]Sheet2!$B$522:$K$537"</definedName>
    <definedName function="false" hidden="false" name="HTML27_10" vbProcedure="false">""</definedName>
    <definedName function="false" hidden="false" name="HTML27_11" vbProcedure="false">1</definedName>
    <definedName function="false" hidden="false" name="HTML27_12" vbProcedure="false">"c:\ftp\sc_02.htm"</definedName>
    <definedName function="false" hidden="false" name="HTML27_2" vbProcedure="false">1</definedName>
    <definedName function="false" hidden="false" name="HTML27_3" vbProcedure="false">"South Carolina"</definedName>
    <definedName function="false" hidden="false" name="HTML27_4" vbProcedure="false">"Financial Information Through June 30, 1996"</definedName>
    <definedName function="false" hidden="false" name="HTML27_5" vbProcedure="false">""</definedName>
    <definedName function="false" hidden="false" name="HTML27_6" vbProcedure="false">-4146</definedName>
    <definedName function="false" hidden="false" name="HTML27_7" vbProcedure="false">-4146</definedName>
    <definedName function="false" hidden="false" name="HTML27_8" vbProcedure="false">""</definedName>
    <definedName function="false" hidden="false" name="HTML27_9" vbProcedure="false">""</definedName>
    <definedName function="false" hidden="false" name="HTML28_1" vbProcedure="false">"[SEN6YR18.XLS]Sheet2!$B$542:$K$551"</definedName>
    <definedName function="false" hidden="false" name="HTML28_10" vbProcedure="false">""</definedName>
    <definedName function="false" hidden="false" name="HTML28_11" vbProcedure="false">1</definedName>
    <definedName function="false" hidden="false" name="HTML28_12" vbProcedure="false">"c:\ftp\sd_02.htm"</definedName>
    <definedName function="false" hidden="false" name="HTML28_2" vbProcedure="false">1</definedName>
    <definedName function="false" hidden="false" name="HTML28_3" vbProcedure="false">"South Dakota"</definedName>
    <definedName function="false" hidden="false" name="HTML28_4" vbProcedure="false">"Financial Information Through June 30, 1996"</definedName>
    <definedName function="false" hidden="false" name="HTML28_5" vbProcedure="false">""</definedName>
    <definedName function="false" hidden="false" name="HTML28_6" vbProcedure="false">-4146</definedName>
    <definedName function="false" hidden="false" name="HTML28_7" vbProcedure="false">-4146</definedName>
    <definedName function="false" hidden="false" name="HTML28_8" vbProcedure="false">""</definedName>
    <definedName function="false" hidden="false" name="HTML28_9" vbProcedure="false">""</definedName>
    <definedName function="false" hidden="false" name="HTML29_1" vbProcedure="false">"[SEN6YR18.XLS]Sheet2!$B$556:$K$562"</definedName>
    <definedName function="false" hidden="false" name="HTML29_10" vbProcedure="false">""</definedName>
    <definedName function="false" hidden="false" name="HTML29_11" vbProcedure="false">1</definedName>
    <definedName function="false" hidden="false" name="HTML29_12" vbProcedure="false">"c:\ftp\tn_02.htm"</definedName>
    <definedName function="false" hidden="false" name="HTML29_2" vbProcedure="false">1</definedName>
    <definedName function="false" hidden="false" name="HTML29_3" vbProcedure="false">"Tennessee"</definedName>
    <definedName function="false" hidden="false" name="HTML29_4" vbProcedure="false">"Financial Information Through June 30, 1996"</definedName>
    <definedName function="false" hidden="false" name="HTML29_5" vbProcedure="false">""</definedName>
    <definedName function="false" hidden="false" name="HTML29_6" vbProcedure="false">-4146</definedName>
    <definedName function="false" hidden="false" name="HTML29_7" vbProcedure="false">-4146</definedName>
    <definedName function="false" hidden="false" name="HTML29_8" vbProcedure="false">""</definedName>
    <definedName function="false" hidden="false" name="HTML29_9" vbProcedure="false">""</definedName>
    <definedName function="false" hidden="false" name="HTML2_1" vbProcedure="false">"[SEN6YR18.XLS]Sheet2!$B$28:$K$37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ftp\ak_02.htm"</definedName>
    <definedName function="false" hidden="false" name="HTML2_2" vbProcedure="false">1</definedName>
    <definedName function="false" hidden="false" name="HTML2_3" vbProcedure="false">"Alaska"</definedName>
    <definedName function="false" hidden="false" name="HTML2_4" vbProcedure="false">"Financial Information Through June 30, 1996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0_1" vbProcedure="false">"[SEN6YR18.XLS]Sheet2!$B$565:$K$583"</definedName>
    <definedName function="false" hidden="false" name="HTML30_10" vbProcedure="false">""</definedName>
    <definedName function="false" hidden="false" name="HTML30_11" vbProcedure="false">1</definedName>
    <definedName function="false" hidden="false" name="HTML30_12" vbProcedure="false">"c:\ftp\tx_02.htm"</definedName>
    <definedName function="false" hidden="false" name="HTML30_2" vbProcedure="false">1</definedName>
    <definedName function="false" hidden="false" name="HTML30_3" vbProcedure="false">"Texas"</definedName>
    <definedName function="false" hidden="false" name="HTML30_4" vbProcedure="false">"Financial Information Through June 30, 1996"</definedName>
    <definedName function="false" hidden="false" name="HTML30_5" vbProcedure="false">""</definedName>
    <definedName function="false" hidden="false" name="HTML30_6" vbProcedure="false">-4146</definedName>
    <definedName function="false" hidden="false" name="HTML30_7" vbProcedure="false">-4146</definedName>
    <definedName function="false" hidden="false" name="HTML30_8" vbProcedure="false">""</definedName>
    <definedName function="false" hidden="false" name="HTML30_9" vbProcedure="false">""</definedName>
    <definedName function="false" hidden="false" name="HTML31_1" vbProcedure="false">"[SEN6YR18.XLS]Sheet2!$B$590:$K$607"</definedName>
    <definedName function="false" hidden="false" name="HTML31_10" vbProcedure="false">""</definedName>
    <definedName function="false" hidden="false" name="HTML31_11" vbProcedure="false">1</definedName>
    <definedName function="false" hidden="false" name="HTML31_12" vbProcedure="false">"c:\ftp\va_02.htm"</definedName>
    <definedName function="false" hidden="false" name="HTML31_2" vbProcedure="false">1</definedName>
    <definedName function="false" hidden="false" name="HTML31_3" vbProcedure="false">"Virginia"</definedName>
    <definedName function="false" hidden="false" name="HTML31_4" vbProcedure="false">"Financial Information Through June 30, 1996"</definedName>
    <definedName function="false" hidden="false" name="HTML31_5" vbProcedure="false">""</definedName>
    <definedName function="false" hidden="false" name="HTML31_6" vbProcedure="false">-4146</definedName>
    <definedName function="false" hidden="false" name="HTML31_7" vbProcedure="false">-4146</definedName>
    <definedName function="false" hidden="false" name="HTML31_8" vbProcedure="false">""</definedName>
    <definedName function="false" hidden="false" name="HTML31_9" vbProcedure="false">""</definedName>
    <definedName function="false" hidden="false" name="HTML32_1" vbProcedure="false">"[SEN6YR18.XLS]Sheet2!$B$612:$K$619"</definedName>
    <definedName function="false" hidden="false" name="HTML32_10" vbProcedure="false">""</definedName>
    <definedName function="false" hidden="false" name="HTML32_11" vbProcedure="false">1</definedName>
    <definedName function="false" hidden="false" name="HTML32_12" vbProcedure="false">"c:\ftp\wv_02.htm"</definedName>
    <definedName function="false" hidden="false" name="HTML32_2" vbProcedure="false">1</definedName>
    <definedName function="false" hidden="false" name="HTML32_3" vbProcedure="false">"West Virginia"</definedName>
    <definedName function="false" hidden="false" name="HTML32_4" vbProcedure="false">"Financial Information Through June 30, 1996"</definedName>
    <definedName function="false" hidden="false" name="HTML32_5" vbProcedure="false">""</definedName>
    <definedName function="false" hidden="false" name="HTML32_6" vbProcedure="false">-4146</definedName>
    <definedName function="false" hidden="false" name="HTML32_7" vbProcedure="false">-4146</definedName>
    <definedName function="false" hidden="false" name="HTML32_8" vbProcedure="false">""</definedName>
    <definedName function="false" hidden="false" name="HTML32_9" vbProcedure="false">""</definedName>
    <definedName function="false" hidden="false" name="HTML33_1" vbProcedure="false">"[SEN6YR18.XLS]Sheet2!$B$624:$K$640"</definedName>
    <definedName function="false" hidden="false" name="HTML33_10" vbProcedure="false">""</definedName>
    <definedName function="false" hidden="false" name="HTML33_11" vbProcedure="false">1</definedName>
    <definedName function="false" hidden="false" name="HTML33_12" vbProcedure="false">"c:\ftp\wy_02.htm"</definedName>
    <definedName function="false" hidden="false" name="HTML33_2" vbProcedure="false">1</definedName>
    <definedName function="false" hidden="false" name="HTML33_3" vbProcedure="false">"Wyoming"</definedName>
    <definedName function="false" hidden="false" name="HTML33_4" vbProcedure="false">"Financial Information Through June 30, 1996"</definedName>
    <definedName function="false" hidden="false" name="HTML33_5" vbProcedure="false">""</definedName>
    <definedName function="false" hidden="false" name="HTML33_6" vbProcedure="false">-4146</definedName>
    <definedName function="false" hidden="false" name="HTML33_7" vbProcedure="false">-4146</definedName>
    <definedName function="false" hidden="false" name="HTML33_8" vbProcedure="false">""</definedName>
    <definedName function="false" hidden="false" name="HTML33_9" vbProcedure="false">""</definedName>
    <definedName function="false" hidden="false" name="HTML34_1" vbProcedure="false">"[SEN6YR18.XLS]Sheet1!$B$52:$K$72"</definedName>
    <definedName function="false" hidden="false" name="HTML34_10" vbProcedure="false">""</definedName>
    <definedName function="false" hidden="false" name="HTML34_11" vbProcedure="false">1</definedName>
    <definedName function="false" hidden="false" name="HTML34_12" vbProcedure="false">"c:\ftp\co_02.htm"</definedName>
    <definedName function="false" hidden="false" name="HTML34_2" vbProcedure="false">1</definedName>
    <definedName function="false" hidden="false" name="HTML34_3" vbProcedure="false">"Colorado"</definedName>
    <definedName function="false" hidden="false" name="HTML34_4" vbProcedure="false">"Financial Activity of Senate Campaigns"</definedName>
    <definedName function="false" hidden="false" name="HTML34_5" vbProcedure="false">"Through July 24, 1996"</definedName>
    <definedName function="false" hidden="false" name="HTML34_6" vbProcedure="false">1</definedName>
    <definedName function="false" hidden="false" name="HTML34_7" vbProcedure="false">-4146</definedName>
    <definedName function="false" hidden="false" name="HTML34_8" vbProcedure="false">""</definedName>
    <definedName function="false" hidden="false" name="HTML34_9" vbProcedure="false">""</definedName>
    <definedName function="false" hidden="false" name="HTML35_1" vbProcedure="false">"[SEN6YR18.XLS]Sheet1!$B$74:$K$84"</definedName>
    <definedName function="false" hidden="false" name="HTML35_10" vbProcedure="false">""</definedName>
    <definedName function="false" hidden="false" name="HTML35_11" vbProcedure="false">1</definedName>
    <definedName function="false" hidden="false" name="HTML35_12" vbProcedure="false">"c:\ftp\de_02.htm"</definedName>
    <definedName function="false" hidden="false" name="HTML35_2" vbProcedure="false">1</definedName>
    <definedName function="false" hidden="false" name="HTML35_3" vbProcedure="false">"Delaware"</definedName>
    <definedName function="false" hidden="false" name="HTML35_4" vbProcedure="false">"Financial Activity of Senate Campaigns"</definedName>
    <definedName function="false" hidden="false" name="HTML35_5" vbProcedure="false">"Through August 18, 1996"</definedName>
    <definedName function="false" hidden="false" name="HTML35_6" vbProcedure="false">1</definedName>
    <definedName function="false" hidden="false" name="HTML35_7" vbProcedure="false">-4146</definedName>
    <definedName function="false" hidden="false" name="HTML35_8" vbProcedure="false">""</definedName>
    <definedName function="false" hidden="false" name="HTML35_9" vbProcedure="false">""</definedName>
    <definedName function="false" hidden="false" name="HTML36_1" vbProcedure="false">"[SEN6YR18.XLS]Sheet1!$B$162:$K$181"</definedName>
    <definedName function="false" hidden="false" name="HTML36_10" vbProcedure="false">""</definedName>
    <definedName function="false" hidden="false" name="HTML36_11" vbProcedure="false">1</definedName>
    <definedName function="false" hidden="false" name="HTML36_12" vbProcedure="false">"c:\ftp\ks_02.htm"</definedName>
    <definedName function="false" hidden="false" name="HTML36_2" vbProcedure="false">1</definedName>
    <definedName function="false" hidden="false" name="HTML36_3" vbProcedure="false">"Kansas"</definedName>
    <definedName function="false" hidden="false" name="HTML36_4" vbProcedure="false">"Financial Activity of Senate Campaigns"</definedName>
    <definedName function="false" hidden="false" name="HTML36_5" vbProcedure="false">"Through July 17, 1996"</definedName>
    <definedName function="false" hidden="false" name="HTML36_6" vbProcedure="false">1</definedName>
    <definedName function="false" hidden="false" name="HTML36_7" vbProcedure="false">-4146</definedName>
    <definedName function="false" hidden="false" name="HTML36_8" vbProcedure="false">""</definedName>
    <definedName function="false" hidden="false" name="HTML36_9" vbProcedure="false">""</definedName>
    <definedName function="false" hidden="false" name="HTML37_1" vbProcedure="false">"[SEN6YR18.XLS]Sheet1!$B$197:$K$220"</definedName>
    <definedName function="false" hidden="false" name="HTML37_10" vbProcedure="false">""</definedName>
    <definedName function="false" hidden="false" name="HTML37_11" vbProcedure="false">1</definedName>
    <definedName function="false" hidden="false" name="HTML37_12" vbProcedure="false">"c:\ftp\la_02.htm"</definedName>
    <definedName function="false" hidden="false" name="HTML37_2" vbProcedure="false">1</definedName>
    <definedName function="false" hidden="false" name="HTML37_3" vbProcedure="false">"Louisiana"</definedName>
    <definedName function="false" hidden="false" name="HTML37_4" vbProcedure="false">"Financial Activity of Senate Campaigns"</definedName>
    <definedName function="false" hidden="false" name="HTML37_5" vbProcedure="false">"Through September 1, 1996"</definedName>
    <definedName function="false" hidden="false" name="HTML37_6" vbProcedure="false">1</definedName>
    <definedName function="false" hidden="false" name="HTML37_7" vbProcedure="false">-4146</definedName>
    <definedName function="false" hidden="false" name="HTML37_8" vbProcedure="false">""</definedName>
    <definedName function="false" hidden="false" name="HTML37_9" vbProcedure="false">""</definedName>
    <definedName function="false" hidden="false" name="HTML38_1" vbProcedure="false">"[SEN6YR18.XLS]Sheet1!$B$238:$K$251"</definedName>
    <definedName function="false" hidden="false" name="HTML38_10" vbProcedure="false">""</definedName>
    <definedName function="false" hidden="false" name="HTML38_11" vbProcedure="false">1</definedName>
    <definedName function="false" hidden="false" name="HTML38_12" vbProcedure="false">"c:\ftp\ma_02.htm"</definedName>
    <definedName function="false" hidden="false" name="HTML38_2" vbProcedure="false">1</definedName>
    <definedName function="false" hidden="false" name="HTML38_3" vbProcedure="false">"Massachusetts"</definedName>
    <definedName function="false" hidden="false" name="HTML38_4" vbProcedure="false">"Financial Activity of Senate Campaigns"</definedName>
    <definedName function="false" hidden="false" name="HTML38_5" vbProcedure="false">"Through August 28, 1996"</definedName>
    <definedName function="false" hidden="false" name="HTML38_6" vbProcedure="false">1</definedName>
    <definedName function="false" hidden="false" name="HTML38_7" vbProcedure="false">-4146</definedName>
    <definedName function="false" hidden="false" name="HTML38_8" vbProcedure="false">""</definedName>
    <definedName function="false" hidden="false" name="HTML38_9" vbProcedure="false">""</definedName>
    <definedName function="false" hidden="false" name="HTML39_1" vbProcedure="false">"[SEN6YR18.XLS]Sheet1!$B$260:$K$273"</definedName>
    <definedName function="false" hidden="false" name="HTML39_10" vbProcedure="false">""</definedName>
    <definedName function="false" hidden="false" name="HTML39_11" vbProcedure="false">1</definedName>
    <definedName function="false" hidden="false" name="HTML39_12" vbProcedure="false">"c:\ftp\mi_02.htm"</definedName>
    <definedName function="false" hidden="false" name="HTML39_2" vbProcedure="false">1</definedName>
    <definedName function="false" hidden="false" name="HTML39_3" vbProcedure="false">"Michigan"</definedName>
    <definedName function="false" hidden="false" name="HTML39_4" vbProcedure="false">"Financial Activity of Senate Campaigns"</definedName>
    <definedName function="false" hidden="false" name="HTML39_5" vbProcedure="false">"Through July 17, 1996"</definedName>
    <definedName function="false" hidden="false" name="HTML39_6" vbProcedure="false">1</definedName>
    <definedName function="false" hidden="false" name="HTML39_7" vbProcedure="false">-4146</definedName>
    <definedName function="false" hidden="false" name="HTML39_8" vbProcedure="false">""</definedName>
    <definedName function="false" hidden="false" name="HTML39_9" vbProcedure="false">""</definedName>
    <definedName function="false" hidden="false" name="HTML3_1" vbProcedure="false">"[SEN6YR18.XLS]Sheet2!$B$42:$K$58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ftp\ar_02.htm"</definedName>
    <definedName function="false" hidden="false" name="HTML3_2" vbProcedure="false">1</definedName>
    <definedName function="false" hidden="false" name="HTML3_3" vbProcedure="false">"Arkansas"</definedName>
    <definedName function="false" hidden="false" name="HTML3_4" vbProcedure="false">"Financial Information Through June 30, 1996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40_1" vbProcedure="false">"[SEN6YR18.XLS]Sheet1!$B$274:$K$299"</definedName>
    <definedName function="false" hidden="false" name="HTML40_10" vbProcedure="false">""</definedName>
    <definedName function="false" hidden="false" name="HTML40_11" vbProcedure="false">1</definedName>
    <definedName function="false" hidden="false" name="HTML40_12" vbProcedure="false">"c:\ftp\mn_02.htm"</definedName>
    <definedName function="false" hidden="false" name="HTML40_2" vbProcedure="false">1</definedName>
    <definedName function="false" hidden="false" name="HTML40_3" vbProcedure="false">"Minnesota"</definedName>
    <definedName function="false" hidden="false" name="HTML40_4" vbProcedure="false">"Financial Activity of Senate Campaigns"</definedName>
    <definedName function="false" hidden="false" name="HTML40_5" vbProcedure="false">"Through August 21, 1996"</definedName>
    <definedName function="false" hidden="false" name="HTML40_6" vbProcedure="false">1</definedName>
    <definedName function="false" hidden="false" name="HTML40_7" vbProcedure="false">-4146</definedName>
    <definedName function="false" hidden="false" name="HTML40_8" vbProcedure="false">""</definedName>
    <definedName function="false" hidden="false" name="HTML40_9" vbProcedure="false">""</definedName>
    <definedName function="false" hidden="false" name="HTML41_1" vbProcedure="false">"[SEN6YR18.XLS]Sheet1!$B$391:$K$403"</definedName>
    <definedName function="false" hidden="false" name="HTML41_10" vbProcedure="false">""</definedName>
    <definedName function="false" hidden="false" name="HTML41_11" vbProcedure="false">1</definedName>
    <definedName function="false" hidden="false" name="HTML41_12" vbProcedure="false">"c:\ftp\ok_02.htm"</definedName>
    <definedName function="false" hidden="false" name="HTML41_2" vbProcedure="false">1</definedName>
    <definedName function="false" hidden="false" name="HTML41_3" vbProcedure="false">"Oklahoma"</definedName>
    <definedName function="false" hidden="false" name="HTML41_4" vbProcedure="false">"Financial Activity of Senate Campaigns"</definedName>
    <definedName function="false" hidden="false" name="HTML41_5" vbProcedure="false">"Through August 7, 1996"</definedName>
    <definedName function="false" hidden="false" name="HTML41_6" vbProcedure="false">1</definedName>
    <definedName function="false" hidden="false" name="HTML41_7" vbProcedure="false">-4146</definedName>
    <definedName function="false" hidden="false" name="HTML41_8" vbProcedure="false">""</definedName>
    <definedName function="false" hidden="false" name="HTML41_9" vbProcedure="false">""</definedName>
    <definedName function="false" hidden="false" name="HTML42_1" vbProcedure="false">"[SEN6YR18.XLS]Sheet1!$B$439:$K$445"</definedName>
    <definedName function="false" hidden="false" name="HTML42_10" vbProcedure="false">""</definedName>
    <definedName function="false" hidden="false" name="HTML42_11" vbProcedure="false">1</definedName>
    <definedName function="false" hidden="false" name="HTML42_12" vbProcedure="false">"c:\ftp\ri_02.htm"</definedName>
    <definedName function="false" hidden="false" name="HTML42_2" vbProcedure="false">1</definedName>
    <definedName function="false" hidden="false" name="HTML42_3" vbProcedure="false">"Rhode Island"</definedName>
    <definedName function="false" hidden="false" name="HTML42_4" vbProcedure="false">"Financial Activity of Senate Campaigns"</definedName>
    <definedName function="false" hidden="false" name="HTML42_5" vbProcedure="false">"Through August 21, 1996"</definedName>
    <definedName function="false" hidden="false" name="HTML42_6" vbProcedure="false">1</definedName>
    <definedName function="false" hidden="false" name="HTML42_7" vbProcedure="false">-4146</definedName>
    <definedName function="false" hidden="false" name="HTML42_8" vbProcedure="false">""</definedName>
    <definedName function="false" hidden="false" name="HTML42_9" vbProcedure="false">""</definedName>
    <definedName function="false" hidden="false" name="HTML43_1" vbProcedure="false">"[SEN6YR18.XLS]Sheet1!$B$471:$K$477"</definedName>
    <definedName function="false" hidden="false" name="HTML43_10" vbProcedure="false">""</definedName>
    <definedName function="false" hidden="false" name="HTML43_11" vbProcedure="false">1</definedName>
    <definedName function="false" hidden="false" name="HTML43_12" vbProcedure="false">"c:\ftp\tn_02.htm"</definedName>
    <definedName function="false" hidden="false" name="HTML43_2" vbProcedure="false">1</definedName>
    <definedName function="false" hidden="false" name="HTML43_3" vbProcedure="false">"Tennessee"</definedName>
    <definedName function="false" hidden="false" name="HTML43_4" vbProcedure="false">"Financial Activity of Senate Campaigns"</definedName>
    <definedName function="false" hidden="false" name="HTML43_5" vbProcedure="false">"Through July 12, 1996"</definedName>
    <definedName function="false" hidden="false" name="HTML43_6" vbProcedure="false">1</definedName>
    <definedName function="false" hidden="false" name="HTML43_7" vbProcedure="false">-4146</definedName>
    <definedName function="false" hidden="false" name="HTML43_8" vbProcedure="false">""</definedName>
    <definedName function="false" hidden="false" name="HTML43_9" vbProcedure="false">""</definedName>
    <definedName function="false" hidden="false" name="HTML44_1" vbProcedure="false">"[SEN6YR18.XLS]Sheet1!$B$522:$K$539"</definedName>
    <definedName function="false" hidden="false" name="HTML44_10" vbProcedure="false">""</definedName>
    <definedName function="false" hidden="false" name="HTML44_11" vbProcedure="false">1</definedName>
    <definedName function="false" hidden="false" name="HTML44_12" vbProcedure="false">"c:\ftp\wy_02.htm"</definedName>
    <definedName function="false" hidden="false" name="HTML44_2" vbProcedure="false">1</definedName>
    <definedName function="false" hidden="false" name="HTML44_3" vbProcedure="false">"Wyoming"</definedName>
    <definedName function="false" hidden="false" name="HTML44_4" vbProcedure="false">"Financial Activity of Senate Campaigns"</definedName>
    <definedName function="false" hidden="false" name="HTML44_5" vbProcedure="false">"Through July 31, 1996"</definedName>
    <definedName function="false" hidden="false" name="HTML44_6" vbProcedure="false">1</definedName>
    <definedName function="false" hidden="false" name="HTML44_7" vbProcedure="false">-4146</definedName>
    <definedName function="false" hidden="false" name="HTML44_8" vbProcedure="false">""</definedName>
    <definedName function="false" hidden="false" name="HTML44_9" vbProcedure="false">""</definedName>
    <definedName function="false" hidden="false" name="HTML45_1" vbProcedure="false">"[SEN6PRE.XLS]Sheet2!$B$1:$K$9"</definedName>
    <definedName function="false" hidden="false" name="HTML45_10" vbProcedure="false">""</definedName>
    <definedName function="false" hidden="false" name="HTML45_11" vbProcedure="false">1</definedName>
    <definedName function="false" hidden="false" name="HTML45_12" vbProcedure="false">"e:\internet\finance\al_02.htm"</definedName>
    <definedName function="false" hidden="false" name="HTML45_2" vbProcedure="false">1</definedName>
    <definedName function="false" hidden="false" name="HTML45_3" vbProcedure="false">"Alabama"</definedName>
    <definedName function="false" hidden="false" name="HTML45_4" vbProcedure="false">"Financial Activity of Senate General Election Candidates"</definedName>
    <definedName function="false" hidden="false" name="HTML45_5" vbProcedure="false">""</definedName>
    <definedName function="false" hidden="false" name="HTML45_6" vbProcedure="false">-4146</definedName>
    <definedName function="false" hidden="false" name="HTML45_7" vbProcedure="false">-4146</definedName>
    <definedName function="false" hidden="false" name="HTML45_8" vbProcedure="false">"11/1/96"</definedName>
    <definedName function="false" hidden="false" name="HTML45_9" vbProcedure="false">""</definedName>
    <definedName function="false" hidden="false" name="HTML46_1" vbProcedure="false">"[SEN6PRE.XLS]Sheet2!$B$11:$K$21"</definedName>
    <definedName function="false" hidden="false" name="HTML46_10" vbProcedure="false">""</definedName>
    <definedName function="false" hidden="false" name="HTML46_11" vbProcedure="false">1</definedName>
    <definedName function="false" hidden="false" name="HTML46_12" vbProcedure="false">"e:\internet\finance\ak_02.htm"</definedName>
    <definedName function="false" hidden="false" name="HTML46_2" vbProcedure="false">1</definedName>
    <definedName function="false" hidden="false" name="HTML46_3" vbProcedure="false">"Alaska"</definedName>
    <definedName function="false" hidden="false" name="HTML46_4" vbProcedure="false">"Financial Activity of Senate General Election Candidates"</definedName>
    <definedName function="false" hidden="false" name="HTML46_5" vbProcedure="false">""</definedName>
    <definedName function="false" hidden="false" name="HTML46_6" vbProcedure="false">-4146</definedName>
    <definedName function="false" hidden="false" name="HTML46_7" vbProcedure="false">-4146</definedName>
    <definedName function="false" hidden="false" name="HTML46_8" vbProcedure="false">"11/1/96"</definedName>
    <definedName function="false" hidden="false" name="HTML46_9" vbProcedure="false">""</definedName>
    <definedName function="false" hidden="false" name="HTML47_1" vbProcedure="false">"[SEN6PRE.XLS]Sheet2!$B$24:$K$32"</definedName>
    <definedName function="false" hidden="false" name="HTML47_10" vbProcedure="false">""</definedName>
    <definedName function="false" hidden="false" name="HTML47_11" vbProcedure="false">1</definedName>
    <definedName function="false" hidden="false" name="HTML47_12" vbProcedure="false">"e:\internet\finance\ar_02.htm"</definedName>
    <definedName function="false" hidden="false" name="HTML47_2" vbProcedure="false">1</definedName>
    <definedName function="false" hidden="false" name="HTML47_3" vbProcedure="false">"Arkansas"</definedName>
    <definedName function="false" hidden="false" name="HTML47_4" vbProcedure="false">"Financial Activity of Senate General Election Candidates"</definedName>
    <definedName function="false" hidden="false" name="HTML47_5" vbProcedure="false">""</definedName>
    <definedName function="false" hidden="false" name="HTML47_6" vbProcedure="false">-4146</definedName>
    <definedName function="false" hidden="false" name="HTML47_7" vbProcedure="false">-4146</definedName>
    <definedName function="false" hidden="false" name="HTML47_8" vbProcedure="false">"11/1/96"</definedName>
    <definedName function="false" hidden="false" name="HTML47_9" vbProcedure="false">""</definedName>
    <definedName function="false" hidden="false" name="HTML48_1" vbProcedure="false">"[SEN6PRE.XLS]Sheet2!$B$36:$K$44"</definedName>
    <definedName function="false" hidden="false" name="HTML48_10" vbProcedure="false">""</definedName>
    <definedName function="false" hidden="false" name="HTML48_11" vbProcedure="false">1</definedName>
    <definedName function="false" hidden="false" name="HTML48_12" vbProcedure="false">"e:\internet\finance\co_02.htm"</definedName>
    <definedName function="false" hidden="false" name="HTML48_2" vbProcedure="false">1</definedName>
    <definedName function="false" hidden="false" name="HTML48_3" vbProcedure="false">"Colorado"</definedName>
    <definedName function="false" hidden="false" name="HTML48_4" vbProcedure="false">"Financial Activity of Senate General Election Candidates"</definedName>
    <definedName function="false" hidden="false" name="HTML48_5" vbProcedure="false">""</definedName>
    <definedName function="false" hidden="false" name="HTML48_6" vbProcedure="false">-4146</definedName>
    <definedName function="false" hidden="false" name="HTML48_7" vbProcedure="false">-4146</definedName>
    <definedName function="false" hidden="false" name="HTML48_8" vbProcedure="false">"11/1/96"</definedName>
    <definedName function="false" hidden="false" name="HTML48_9" vbProcedure="false">""</definedName>
    <definedName function="false" hidden="false" name="HTML49_1" vbProcedure="false">"[SEN6PRE.XLS]Sheet2!$B$48:$K$60"</definedName>
    <definedName function="false" hidden="false" name="HTML49_10" vbProcedure="false">""</definedName>
    <definedName function="false" hidden="false" name="HTML49_11" vbProcedure="false">1</definedName>
    <definedName function="false" hidden="false" name="HTML49_12" vbProcedure="false">"e:\internet\finance\de_02.htm"</definedName>
    <definedName function="false" hidden="false" name="HTML49_2" vbProcedure="false">1</definedName>
    <definedName function="false" hidden="false" name="HTML49_3" vbProcedure="false">"Delaware"</definedName>
    <definedName function="false" hidden="false" name="HTML49_4" vbProcedure="false">"Financial Activity of Senate General Election Candidates"</definedName>
    <definedName function="false" hidden="false" name="HTML49_5" vbProcedure="false">""</definedName>
    <definedName function="false" hidden="false" name="HTML49_6" vbProcedure="false">-4146</definedName>
    <definedName function="false" hidden="false" name="HTML49_7" vbProcedure="false">-4146</definedName>
    <definedName function="false" hidden="false" name="HTML49_8" vbProcedure="false">"10/20/96"</definedName>
    <definedName function="false" hidden="false" name="HTML49_9" vbProcedure="false">""</definedName>
    <definedName function="false" hidden="false" name="HTML4_1" vbProcedure="false">"[SEN6YR18.XLS]Sheet2!$B$63:$K$83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c:\ftp\co_02.htm"</definedName>
    <definedName function="false" hidden="false" name="HTML4_2" vbProcedure="false">1</definedName>
    <definedName function="false" hidden="false" name="HTML4_3" vbProcedure="false">"Colorado"</definedName>
    <definedName function="false" hidden="false" name="HTML4_4" vbProcedure="false">"Financial Information Through June 30, 1996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50_1" vbProcedure="false">"[SEN6PRE.XLS]Sheet2!$B$64:$K$72"</definedName>
    <definedName function="false" hidden="false" name="HTML50_10" vbProcedure="false">""</definedName>
    <definedName function="false" hidden="false" name="HTML50_11" vbProcedure="false">1</definedName>
    <definedName function="false" hidden="false" name="HTML50_12" vbProcedure="false">"e:\internet\finance\ga_02.htm"</definedName>
    <definedName function="false" hidden="false" name="HTML50_2" vbProcedure="false">1</definedName>
    <definedName function="false" hidden="false" name="HTML50_3" vbProcedure="false">"Georgia"</definedName>
    <definedName function="false" hidden="false" name="HTML50_4" vbProcedure="false">"Financial Activity of Senate General Election Candidates"</definedName>
    <definedName function="false" hidden="false" name="HTML50_5" vbProcedure="false">""</definedName>
    <definedName function="false" hidden="false" name="HTML50_6" vbProcedure="false">-4146</definedName>
    <definedName function="false" hidden="false" name="HTML50_7" vbProcedure="false">-4146</definedName>
    <definedName function="false" hidden="false" name="HTML50_8" vbProcedure="false">"11/1/96"</definedName>
    <definedName function="false" hidden="false" name="HTML50_9" vbProcedure="false">""</definedName>
    <definedName function="false" hidden="false" name="HTML51_1" vbProcedure="false">"[SEN6PRE.XLS]Sheet2!$B$76:$K$87"</definedName>
    <definedName function="false" hidden="false" name="HTML51_10" vbProcedure="false">""</definedName>
    <definedName function="false" hidden="false" name="HTML51_11" vbProcedure="false">1</definedName>
    <definedName function="false" hidden="false" name="HTML51_12" vbProcedure="false">"e:\internet\finance\id_02.htm"</definedName>
    <definedName function="false" hidden="false" name="HTML51_2" vbProcedure="false">1</definedName>
    <definedName function="false" hidden="false" name="HTML51_3" vbProcedure="false">"Idaho"</definedName>
    <definedName function="false" hidden="false" name="HTML51_4" vbProcedure="false">"Financial Activity of Senate General Election Candidates"</definedName>
    <definedName function="false" hidden="false" name="HTML51_5" vbProcedure="false">""</definedName>
    <definedName function="false" hidden="false" name="HTML51_6" vbProcedure="false">-4146</definedName>
    <definedName function="false" hidden="false" name="HTML51_7" vbProcedure="false">-4146</definedName>
    <definedName function="false" hidden="false" name="HTML51_8" vbProcedure="false">"11/1/96"</definedName>
    <definedName function="false" hidden="false" name="HTML51_9" vbProcedure="false">""</definedName>
    <definedName function="false" hidden="false" name="HTML52_1" vbProcedure="false">"[SEN6PRE.XLS]Sheet2!$B$91:$K$102"</definedName>
    <definedName function="false" hidden="false" name="HTML52_10" vbProcedure="false">""</definedName>
    <definedName function="false" hidden="false" name="HTML52_11" vbProcedure="false">1</definedName>
    <definedName function="false" hidden="false" name="HTML52_12" vbProcedure="false">"e:\internet\finance\il_02.htm"</definedName>
    <definedName function="false" hidden="false" name="HTML52_2" vbProcedure="false">1</definedName>
    <definedName function="false" hidden="false" name="HTML52_3" vbProcedure="false">"Illinois"</definedName>
    <definedName function="false" hidden="false" name="HTML52_4" vbProcedure="false">"Financial Activity of Senate General Election Candidates"</definedName>
    <definedName function="false" hidden="false" name="HTML52_5" vbProcedure="false">""</definedName>
    <definedName function="false" hidden="false" name="HTML52_6" vbProcedure="false">-4146</definedName>
    <definedName function="false" hidden="false" name="HTML52_7" vbProcedure="false">-4146</definedName>
    <definedName function="false" hidden="false" name="HTML52_8" vbProcedure="false">"11/1/96"</definedName>
    <definedName function="false" hidden="false" name="HTML52_9" vbProcedure="false">""</definedName>
    <definedName function="false" hidden="false" name="HTML53_1" vbProcedure="false">"[SEN6PRE.XLS]Sheet2!$B$104:$K$118"</definedName>
    <definedName function="false" hidden="false" name="HTML53_10" vbProcedure="false">""</definedName>
    <definedName function="false" hidden="false" name="HTML53_11" vbProcedure="false">1</definedName>
    <definedName function="false" hidden="false" name="HTML53_12" vbProcedure="false">"e:\internet\finance\ia_02.htm"</definedName>
    <definedName function="false" hidden="false" name="HTML53_2" vbProcedure="false">1</definedName>
    <definedName function="false" hidden="false" name="HTML53_3" vbProcedure="false">"Iowa"</definedName>
    <definedName function="false" hidden="false" name="HTML53_4" vbProcedure="false">"Financial Activity of Senate General Election Candidates"</definedName>
    <definedName function="false" hidden="false" name="HTML53_5" vbProcedure="false">""</definedName>
    <definedName function="false" hidden="false" name="HTML53_6" vbProcedure="false">-4146</definedName>
    <definedName function="false" hidden="false" name="HTML53_7" vbProcedure="false">-4146</definedName>
    <definedName function="false" hidden="false" name="HTML53_8" vbProcedure="false">"10/23/96"</definedName>
    <definedName function="false" hidden="false" name="HTML53_9" vbProcedure="false">""</definedName>
    <definedName function="false" hidden="false" name="HTML54_1" vbProcedure="false">"[SEN6PRE.XLS]Sheet2!$B$123:$K$138"</definedName>
    <definedName function="false" hidden="false" name="HTML54_10" vbProcedure="false">""</definedName>
    <definedName function="false" hidden="false" name="HTML54_11" vbProcedure="false">1</definedName>
    <definedName function="false" hidden="false" name="HTML54_12" vbProcedure="false">"e:\internet\finance\ks_02.htm"</definedName>
    <definedName function="false" hidden="false" name="HTML54_2" vbProcedure="false">1</definedName>
    <definedName function="false" hidden="false" name="HTML54_3" vbProcedure="false">"Kansas"</definedName>
    <definedName function="false" hidden="false" name="HTML54_4" vbProcedure="false">"Financial Activity of Senate General Election Candidates"</definedName>
    <definedName function="false" hidden="false" name="HTML54_5" vbProcedure="false">""</definedName>
    <definedName function="false" hidden="false" name="HTML54_6" vbProcedure="false">-4146</definedName>
    <definedName function="false" hidden="false" name="HTML54_7" vbProcedure="false">-4146</definedName>
    <definedName function="false" hidden="false" name="HTML54_8" vbProcedure="false">"10/22/96"</definedName>
    <definedName function="false" hidden="false" name="HTML54_9" vbProcedure="false">""</definedName>
    <definedName function="false" hidden="false" name="HTML55_1" vbProcedure="false">"[SEN6PRE.XLS]Sheet2!$B$142:$K$153"</definedName>
    <definedName function="false" hidden="false" name="HTML55_10" vbProcedure="false">""</definedName>
    <definedName function="false" hidden="false" name="HTML55_11" vbProcedure="false">1</definedName>
    <definedName function="false" hidden="false" name="HTML55_12" vbProcedure="false">"e:\internet\finance\ky_02.htm"</definedName>
    <definedName function="false" hidden="false" name="HTML55_2" vbProcedure="false">1</definedName>
    <definedName function="false" hidden="false" name="HTML55_3" vbProcedure="false">"Kentucky"</definedName>
    <definedName function="false" hidden="false" name="HTML55_4" vbProcedure="false">"Financial Activity of Senate General Election Candidates"</definedName>
    <definedName function="false" hidden="false" name="HTML55_5" vbProcedure="false">""</definedName>
    <definedName function="false" hidden="false" name="HTML55_6" vbProcedure="false">-4146</definedName>
    <definedName function="false" hidden="false" name="HTML55_7" vbProcedure="false">-4146</definedName>
    <definedName function="false" hidden="false" name="HTML55_8" vbProcedure="false">"10/22/96"</definedName>
    <definedName function="false" hidden="false" name="HTML55_9" vbProcedure="false">""</definedName>
    <definedName function="false" hidden="false" name="HTML56_1" vbProcedure="false">"[SEN6PRE.XLS]Sheet2!$B$157:$K$165"</definedName>
    <definedName function="false" hidden="false" name="HTML56_10" vbProcedure="false">""</definedName>
    <definedName function="false" hidden="false" name="HTML56_11" vbProcedure="false">1</definedName>
    <definedName function="false" hidden="false" name="HTML56_12" vbProcedure="false">"e:\internet\finance\la_02.htm"</definedName>
    <definedName function="false" hidden="false" name="HTML56_2" vbProcedure="false">1</definedName>
    <definedName function="false" hidden="false" name="HTML56_3" vbProcedure="false">"Louisiana"</definedName>
    <definedName function="false" hidden="false" name="HTML56_4" vbProcedure="false">"Financial Activity of Senate General Election Candidates"</definedName>
    <definedName function="false" hidden="false" name="HTML56_5" vbProcedure="false">""</definedName>
    <definedName function="false" hidden="false" name="HTML56_6" vbProcedure="false">-4146</definedName>
    <definedName function="false" hidden="false" name="HTML56_7" vbProcedure="false">-4146</definedName>
    <definedName function="false" hidden="false" name="HTML56_8" vbProcedure="false">"10/22/96"</definedName>
    <definedName function="false" hidden="false" name="HTML56_9" vbProcedure="false">""</definedName>
    <definedName function="false" hidden="false" name="HTML57_1" vbProcedure="false">"[SEN6PRE.XLS]Sheet2!$B$169:$K$183"</definedName>
    <definedName function="false" hidden="false" name="HTML57_10" vbProcedure="false">""</definedName>
    <definedName function="false" hidden="false" name="HTML57_11" vbProcedure="false">1</definedName>
    <definedName function="false" hidden="false" name="HTML57_12" vbProcedure="false">"e:\internet\finance\me_02.htm"</definedName>
    <definedName function="false" hidden="false" name="HTML57_2" vbProcedure="false">1</definedName>
    <definedName function="false" hidden="false" name="HTML57_3" vbProcedure="false">"Maine"</definedName>
    <definedName function="false" hidden="false" name="HTML57_4" vbProcedure="false">"Financial Activity of Senate General Election Candidates"</definedName>
    <definedName function="false" hidden="false" name="HTML57_5" vbProcedure="false">""</definedName>
    <definedName function="false" hidden="false" name="HTML57_6" vbProcedure="false">-4146</definedName>
    <definedName function="false" hidden="false" name="HTML57_7" vbProcedure="false">-4146</definedName>
    <definedName function="false" hidden="false" name="HTML57_8" vbProcedure="false">"10/22/96"</definedName>
    <definedName function="false" hidden="false" name="HTML57_9" vbProcedure="false">""</definedName>
    <definedName function="false" hidden="false" name="HTML58_1" vbProcedure="false">"[SEN6PRE.XLS]Sheet2!$B$184:$K$201"</definedName>
    <definedName function="false" hidden="false" name="HTML58_10" vbProcedure="false">""</definedName>
    <definedName function="false" hidden="false" name="HTML58_11" vbProcedure="false">1</definedName>
    <definedName function="false" hidden="false" name="HTML58_12" vbProcedure="false">"e:\internet\finance\ma_02.htm"</definedName>
    <definedName function="false" hidden="false" name="HTML58_2" vbProcedure="false">1</definedName>
    <definedName function="false" hidden="false" name="HTML58_3" vbProcedure="false">"Massachusetts"</definedName>
    <definedName function="false" hidden="false" name="HTML58_4" vbProcedure="false">"Financial Activity of Senate General Election Candidates"</definedName>
    <definedName function="false" hidden="false" name="HTML58_5" vbProcedure="false">""</definedName>
    <definedName function="false" hidden="false" name="HTML58_6" vbProcedure="false">-4146</definedName>
    <definedName function="false" hidden="false" name="HTML58_7" vbProcedure="false">-4146</definedName>
    <definedName function="false" hidden="false" name="HTML58_8" vbProcedure="false">"10/22/96"</definedName>
    <definedName function="false" hidden="false" name="HTML58_9" vbProcedure="false">""</definedName>
    <definedName function="false" hidden="false" name="HTML59_1" vbProcedure="false">"[SEN6PRE.XLS]Sheet2!$B$203:$K$214"</definedName>
    <definedName function="false" hidden="false" name="HTML59_10" vbProcedure="false">""</definedName>
    <definedName function="false" hidden="false" name="HTML59_11" vbProcedure="false">1</definedName>
    <definedName function="false" hidden="false" name="HTML59_12" vbProcedure="false">"e:\internet\finance\mi_02.htm"</definedName>
    <definedName function="false" hidden="false" name="HTML59_2" vbProcedure="false">1</definedName>
    <definedName function="false" hidden="false" name="HTML59_3" vbProcedure="false">"Michigan"</definedName>
    <definedName function="false" hidden="false" name="HTML59_4" vbProcedure="false">"Financial Activity of Senate General Election Candidates"</definedName>
    <definedName function="false" hidden="false" name="HTML59_5" vbProcedure="false">""</definedName>
    <definedName function="false" hidden="false" name="HTML59_6" vbProcedure="false">-4146</definedName>
    <definedName function="false" hidden="false" name="HTML59_7" vbProcedure="false">-4146</definedName>
    <definedName function="false" hidden="false" name="HTML59_8" vbProcedure="false">"10/22/96"</definedName>
    <definedName function="false" hidden="false" name="HTML59_9" vbProcedure="false">""</definedName>
    <definedName function="false" hidden="false" name="HTML5_1" vbProcedure="false">"[SEN6YR18.XLS]Sheet2!$B$88:$K$102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c:\ftp\de_02.htm"</definedName>
    <definedName function="false" hidden="false" name="HTML5_2" vbProcedure="false">1</definedName>
    <definedName function="false" hidden="false" name="HTML5_3" vbProcedure="false">"Delaware"</definedName>
    <definedName function="false" hidden="false" name="HTML5_4" vbProcedure="false">"Financial Information Through June 30, 1996"</definedName>
    <definedName function="false" hidden="false" name="HTML5_5" vbProcedure="false">"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"</definedName>
    <definedName function="false" hidden="false" name="HTML5_9" vbProcedure="false">""</definedName>
    <definedName function="false" hidden="false" name="HTML60_1" vbProcedure="false">"[SEN6PRE.XLS]Sheet2!$B$220:$K$235"</definedName>
    <definedName function="false" hidden="false" name="HTML60_10" vbProcedure="false">""</definedName>
    <definedName function="false" hidden="false" name="HTML60_11" vbProcedure="false">1</definedName>
    <definedName function="false" hidden="false" name="HTML60_12" vbProcedure="false">"e:\internet\finance\mn_02.htm"</definedName>
    <definedName function="false" hidden="false" name="HTML60_2" vbProcedure="false">1</definedName>
    <definedName function="false" hidden="false" name="HTML60_3" vbProcedure="false">"Minnesota"</definedName>
    <definedName function="false" hidden="false" name="HTML60_4" vbProcedure="false">"Financial Activity of Senate General Election Candidates"</definedName>
    <definedName function="false" hidden="false" name="HTML60_5" vbProcedure="false">""</definedName>
    <definedName function="false" hidden="false" name="HTML60_6" vbProcedure="false">-4146</definedName>
    <definedName function="false" hidden="false" name="HTML60_7" vbProcedure="false">-4146</definedName>
    <definedName function="false" hidden="false" name="HTML60_8" vbProcedure="false">"10/22/96"</definedName>
    <definedName function="false" hidden="false" name="HTML60_9" vbProcedure="false">""</definedName>
    <definedName function="false" hidden="false" name="HTML61_1" vbProcedure="false">"[SEN6PRE.XLS]Sheet2!$B$237:$K$247"</definedName>
    <definedName function="false" hidden="false" name="HTML61_10" vbProcedure="false">""</definedName>
    <definedName function="false" hidden="false" name="HTML61_11" vbProcedure="false">1</definedName>
    <definedName function="false" hidden="false" name="HTML61_12" vbProcedure="false">"e:\internet\finance\ms_02.htm"</definedName>
    <definedName function="false" hidden="false" name="HTML61_2" vbProcedure="false">1</definedName>
    <definedName function="false" hidden="false" name="HTML61_3" vbProcedure="false">"Mississippi"</definedName>
    <definedName function="false" hidden="false" name="HTML61_4" vbProcedure="false">"Financial Activity of Senate General Election Candidates"</definedName>
    <definedName function="false" hidden="false" name="HTML61_5" vbProcedure="false">""</definedName>
    <definedName function="false" hidden="false" name="HTML61_6" vbProcedure="false">-4146</definedName>
    <definedName function="false" hidden="false" name="HTML61_7" vbProcedure="false">-4146</definedName>
    <definedName function="false" hidden="false" name="HTML61_8" vbProcedure="false">"10/22/96"</definedName>
    <definedName function="false" hidden="false" name="HTML61_9" vbProcedure="false">""</definedName>
    <definedName function="false" hidden="false" name="HTML62_1" vbProcedure="false">"[SEN6PRE.XLS]Sheet2!$B$250:$K$269"</definedName>
    <definedName function="false" hidden="false" name="HTML62_10" vbProcedure="false">""</definedName>
    <definedName function="false" hidden="false" name="HTML62_11" vbProcedure="false">1</definedName>
    <definedName function="false" hidden="false" name="HTML62_12" vbProcedure="false">"e:\internet\finance\mt_02.htm"</definedName>
    <definedName function="false" hidden="false" name="HTML62_2" vbProcedure="false">1</definedName>
    <definedName function="false" hidden="false" name="HTML62_3" vbProcedure="false">"Montana"</definedName>
    <definedName function="false" hidden="false" name="HTML62_4" vbProcedure="false">"Financial Activity of Senate General Election Candidates"</definedName>
    <definedName function="false" hidden="false" name="HTML62_5" vbProcedure="false">""</definedName>
    <definedName function="false" hidden="false" name="HTML62_6" vbProcedure="false">-4146</definedName>
    <definedName function="false" hidden="false" name="HTML62_7" vbProcedure="false">-4146</definedName>
    <definedName function="false" hidden="false" name="HTML62_8" vbProcedure="false">"10/22/96"</definedName>
    <definedName function="false" hidden="false" name="HTML62_9" vbProcedure="false">""</definedName>
    <definedName function="false" hidden="false" name="HTML63_1" vbProcedure="false">"[SEN6PRE.XLS]Sheet2!$B$271:$K$281"</definedName>
    <definedName function="false" hidden="false" name="HTML63_10" vbProcedure="false">""</definedName>
    <definedName function="false" hidden="false" name="HTML63_11" vbProcedure="false">1</definedName>
    <definedName function="false" hidden="false" name="HTML63_12" vbProcedure="false">"e:\internet\finance\ne_02.htm"</definedName>
    <definedName function="false" hidden="false" name="HTML63_2" vbProcedure="false">1</definedName>
    <definedName function="false" hidden="false" name="HTML63_3" vbProcedure="false">"Nebraska"</definedName>
    <definedName function="false" hidden="false" name="HTML63_4" vbProcedure="false">"Financial Activity of Senate General Election Candidates"</definedName>
    <definedName function="false" hidden="false" name="HTML63_5" vbProcedure="false">""</definedName>
    <definedName function="false" hidden="false" name="HTML63_6" vbProcedure="false">-4146</definedName>
    <definedName function="false" hidden="false" name="HTML63_7" vbProcedure="false">-4146</definedName>
    <definedName function="false" hidden="false" name="HTML63_8" vbProcedure="false">"10/22/96"</definedName>
    <definedName function="false" hidden="false" name="HTML63_9" vbProcedure="false">""</definedName>
    <definedName function="false" hidden="false" name="HTML64_1" vbProcedure="false">"[SEN6PRE.XLS]Sheet2!$B$284:$K$297"</definedName>
    <definedName function="false" hidden="false" name="HTML64_10" vbProcedure="false">""</definedName>
    <definedName function="false" hidden="false" name="HTML64_11" vbProcedure="false">1</definedName>
    <definedName function="false" hidden="false" name="HTML64_12" vbProcedure="false">"e:\internet\finance\nh_02.htm"</definedName>
    <definedName function="false" hidden="false" name="HTML64_2" vbProcedure="false">1</definedName>
    <definedName function="false" hidden="false" name="HTML64_3" vbProcedure="false">"New Hampshire"</definedName>
    <definedName function="false" hidden="false" name="HTML64_4" vbProcedure="false">"Financial Activity of Senate General Election Candidates"</definedName>
    <definedName function="false" hidden="false" name="HTML64_5" vbProcedure="false">""</definedName>
    <definedName function="false" hidden="false" name="HTML64_6" vbProcedure="false">-4146</definedName>
    <definedName function="false" hidden="false" name="HTML64_7" vbProcedure="false">-4146</definedName>
    <definedName function="false" hidden="false" name="HTML64_8" vbProcedure="false">"10/22/96"</definedName>
    <definedName function="false" hidden="false" name="HTML64_9" vbProcedure="false">""</definedName>
    <definedName function="false" hidden="false" name="HTML65_1" vbProcedure="false">"[SEN6PRE.XLS]Sheet2!$B$300:$K$308"</definedName>
    <definedName function="false" hidden="false" name="HTML65_10" vbProcedure="false">""</definedName>
    <definedName function="false" hidden="false" name="HTML65_11" vbProcedure="false">1</definedName>
    <definedName function="false" hidden="false" name="HTML65_12" vbProcedure="false">"e:\internet\finance\nj_02.htm"</definedName>
    <definedName function="false" hidden="false" name="HTML65_2" vbProcedure="false">1</definedName>
    <definedName function="false" hidden="false" name="HTML65_3" vbProcedure="false">"New Jersey"</definedName>
    <definedName function="false" hidden="false" name="HTML65_4" vbProcedure="false">"Financial Activity of Senate General Election Candidates"</definedName>
    <definedName function="false" hidden="false" name="HTML65_5" vbProcedure="false">""</definedName>
    <definedName function="false" hidden="false" name="HTML65_6" vbProcedure="false">-4146</definedName>
    <definedName function="false" hidden="false" name="HTML65_7" vbProcedure="false">-4146</definedName>
    <definedName function="false" hidden="false" name="HTML65_8" vbProcedure="false">"10/22/96"</definedName>
    <definedName function="false" hidden="false" name="HTML65_9" vbProcedure="false">""</definedName>
    <definedName function="false" hidden="false" name="HTML66_1" vbProcedure="false">"[SEN6PRE.XLS]Sheet2!$B$312:$K$323"</definedName>
    <definedName function="false" hidden="false" name="HTML66_10" vbProcedure="false">""</definedName>
    <definedName function="false" hidden="false" name="HTML66_11" vbProcedure="false">1</definedName>
    <definedName function="false" hidden="false" name="HTML66_12" vbProcedure="false">"e:\internet\finance\nm_02.htm"</definedName>
    <definedName function="false" hidden="false" name="HTML66_2" vbProcedure="false">1</definedName>
    <definedName function="false" hidden="false" name="HTML66_3" vbProcedure="false">"New Mexico"</definedName>
    <definedName function="false" hidden="false" name="HTML66_4" vbProcedure="false">"Financial Activity of Senate General Election Candidates"</definedName>
    <definedName function="false" hidden="false" name="HTML66_5" vbProcedure="false">""</definedName>
    <definedName function="false" hidden="false" name="HTML66_6" vbProcedure="false">-4146</definedName>
    <definedName function="false" hidden="false" name="HTML66_7" vbProcedure="false">-4146</definedName>
    <definedName function="false" hidden="false" name="HTML66_8" vbProcedure="false">"10/22/96"</definedName>
    <definedName function="false" hidden="false" name="HTML66_9" vbProcedure="false">""</definedName>
    <definedName function="false" hidden="false" name="HTML67_1" vbProcedure="false">"[SEN6PRE.XLS]Sheet2!$B$327:$K$338"</definedName>
    <definedName function="false" hidden="false" name="HTML67_10" vbProcedure="false">""</definedName>
    <definedName function="false" hidden="false" name="HTML67_11" vbProcedure="false">1</definedName>
    <definedName function="false" hidden="false" name="HTML67_12" vbProcedure="false">"e:\internet\finance\nc_02.htm"</definedName>
    <definedName function="false" hidden="false" name="HTML67_2" vbProcedure="false">1</definedName>
    <definedName function="false" hidden="false" name="HTML67_3" vbProcedure="false">"North Carolina"</definedName>
    <definedName function="false" hidden="false" name="HTML67_4" vbProcedure="false">"Financial Activity of Senate General Election Candidates"</definedName>
    <definedName function="false" hidden="false" name="HTML67_5" vbProcedure="false">""</definedName>
    <definedName function="false" hidden="false" name="HTML67_6" vbProcedure="false">-4146</definedName>
    <definedName function="false" hidden="false" name="HTML67_7" vbProcedure="false">-4146</definedName>
    <definedName function="false" hidden="false" name="HTML67_8" vbProcedure="false">"10/22/96"</definedName>
    <definedName function="false" hidden="false" name="HTML67_9" vbProcedure="false">""</definedName>
    <definedName function="false" hidden="false" name="HTML68_1" vbProcedure="false">"[SEN6PRE.XLS]Sheet2!$B$342:$K$350"</definedName>
    <definedName function="false" hidden="false" name="HTML68_10" vbProcedure="false">""</definedName>
    <definedName function="false" hidden="false" name="HTML68_11" vbProcedure="false">1</definedName>
    <definedName function="false" hidden="false" name="HTML68_12" vbProcedure="false">"e:\internet\finance\ok_02.htm"</definedName>
    <definedName function="false" hidden="false" name="HTML68_2" vbProcedure="false">1</definedName>
    <definedName function="false" hidden="false" name="HTML68_3" vbProcedure="false">"Oklahoma"</definedName>
    <definedName function="false" hidden="false" name="HTML68_4" vbProcedure="false">"Financial Activity of Senate General Election Candidates"</definedName>
    <definedName function="false" hidden="false" name="HTML68_5" vbProcedure="false">""</definedName>
    <definedName function="false" hidden="false" name="HTML68_6" vbProcedure="false">-4146</definedName>
    <definedName function="false" hidden="false" name="HTML68_7" vbProcedure="false">-4146</definedName>
    <definedName function="false" hidden="false" name="HTML68_8" vbProcedure="false">"10/22/96"</definedName>
    <definedName function="false" hidden="false" name="HTML68_9" vbProcedure="false">""</definedName>
    <definedName function="false" hidden="false" name="HTML69_1" vbProcedure="false">"[SEN6PRE.XLS]Sheet2!$B$353:$K$361"</definedName>
    <definedName function="false" hidden="false" name="HTML69_10" vbProcedure="false">""</definedName>
    <definedName function="false" hidden="false" name="HTML69_11" vbProcedure="false">1</definedName>
    <definedName function="false" hidden="false" name="HTML69_12" vbProcedure="false">"e:\internet\finance\or_02.htm"</definedName>
    <definedName function="false" hidden="false" name="HTML69_2" vbProcedure="false">1</definedName>
    <definedName function="false" hidden="false" name="HTML69_3" vbProcedure="false">"Oregon"</definedName>
    <definedName function="false" hidden="false" name="HTML69_4" vbProcedure="false">"Financial Activity of Senate General Election Candidates"</definedName>
    <definedName function="false" hidden="false" name="HTML69_5" vbProcedure="false">""</definedName>
    <definedName function="false" hidden="false" name="HTML69_6" vbProcedure="false">-4146</definedName>
    <definedName function="false" hidden="false" name="HTML69_7" vbProcedure="false">-4146</definedName>
    <definedName function="false" hidden="false" name="HTML69_8" vbProcedure="false">"10/22/96"</definedName>
    <definedName function="false" hidden="false" name="HTML69_9" vbProcedure="false">""</definedName>
    <definedName function="false" hidden="false" name="HTML6_1" vbProcedure="false">"[SEN6YR18.XLS]Sheet2!$B$107:$K$123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c:\ftp\ga_02.htm"</definedName>
    <definedName function="false" hidden="false" name="HTML6_2" vbProcedure="false">1</definedName>
    <definedName function="false" hidden="false" name="HTML6_3" vbProcedure="false">"Georgia"</definedName>
    <definedName function="false" hidden="false" name="HTML6_4" vbProcedure="false">"Financial Information Through June 30, 1996"</definedName>
    <definedName function="false" hidden="false" name="HTML6_5" vbProcedure="false">"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"</definedName>
    <definedName function="false" hidden="false" name="HTML6_9" vbProcedure="false">""</definedName>
    <definedName function="false" hidden="false" name="HTML70_1" vbProcedure="false">"[SEN6PRE.XLS]Sheet2!$B$366:$K$374"</definedName>
    <definedName function="false" hidden="false" name="HTML70_10" vbProcedure="false">""</definedName>
    <definedName function="false" hidden="false" name="HTML70_11" vbProcedure="false">1</definedName>
    <definedName function="false" hidden="false" name="HTML70_12" vbProcedure="false">"e:\internet\finance\ri_02.htm"</definedName>
    <definedName function="false" hidden="false" name="HTML70_2" vbProcedure="false">1</definedName>
    <definedName function="false" hidden="false" name="HTML70_3" vbProcedure="false">"Rhode Island"</definedName>
    <definedName function="false" hidden="false" name="HTML70_4" vbProcedure="false">"Financial Activity of Senate General Election Candidates"</definedName>
    <definedName function="false" hidden="false" name="HTML70_5" vbProcedure="false">""</definedName>
    <definedName function="false" hidden="false" name="HTML70_6" vbProcedure="false">-4146</definedName>
    <definedName function="false" hidden="false" name="HTML70_7" vbProcedure="false">-4146</definedName>
    <definedName function="false" hidden="false" name="HTML70_8" vbProcedure="false">"10/22/96"</definedName>
    <definedName function="false" hidden="false" name="HTML70_9" vbProcedure="false">""</definedName>
    <definedName function="false" hidden="false" name="HTML71_1" vbProcedure="false">"[SEN6PRE.XLS]Sheet2!$B$378:$K$389"</definedName>
    <definedName function="false" hidden="false" name="HTML71_10" vbProcedure="false">""</definedName>
    <definedName function="false" hidden="false" name="HTML71_11" vbProcedure="false">1</definedName>
    <definedName function="false" hidden="false" name="HTML71_12" vbProcedure="false">"e:\internet\finance\sc_02.htm"</definedName>
    <definedName function="false" hidden="false" name="HTML71_2" vbProcedure="false">1</definedName>
    <definedName function="false" hidden="false" name="HTML71_3" vbProcedure="false">"South Carolina"</definedName>
    <definedName function="false" hidden="false" name="HTML71_4" vbProcedure="false">"Financial Activity of Senate General Election Candidates"</definedName>
    <definedName function="false" hidden="false" name="HTML71_5" vbProcedure="false">""</definedName>
    <definedName function="false" hidden="false" name="HTML71_6" vbProcedure="false">-4146</definedName>
    <definedName function="false" hidden="false" name="HTML71_7" vbProcedure="false">-4146</definedName>
    <definedName function="false" hidden="false" name="HTML71_8" vbProcedure="false">"10/22/96"</definedName>
    <definedName function="false" hidden="false" name="HTML71_9" vbProcedure="false">""</definedName>
    <definedName function="false" hidden="false" name="HTML72_1" vbProcedure="false">"[SEN6PRE.XLS]Sheet2!$B$393:$K$404"</definedName>
    <definedName function="false" hidden="false" name="HTML72_10" vbProcedure="false">""</definedName>
    <definedName function="false" hidden="false" name="HTML72_11" vbProcedure="false">1</definedName>
    <definedName function="false" hidden="false" name="HTML72_12" vbProcedure="false">"e:\internet\finance\sd_02.htm"</definedName>
    <definedName function="false" hidden="false" name="HTML72_2" vbProcedure="false">1</definedName>
    <definedName function="false" hidden="false" name="HTML72_3" vbProcedure="false">"South Dakota"</definedName>
    <definedName function="false" hidden="false" name="HTML72_4" vbProcedure="false">"Financial Activity of Senate General Election Candidates"</definedName>
    <definedName function="false" hidden="false" name="HTML72_5" vbProcedure="false">""</definedName>
    <definedName function="false" hidden="false" name="HTML72_6" vbProcedure="false">-4146</definedName>
    <definedName function="false" hidden="false" name="HTML72_7" vbProcedure="false">-4146</definedName>
    <definedName function="false" hidden="false" name="HTML72_8" vbProcedure="false">"10/22/96"</definedName>
    <definedName function="false" hidden="false" name="HTML72_9" vbProcedure="false">""</definedName>
    <definedName function="false" hidden="false" name="HTML73_1" vbProcedure="false">"[SEN6PRE.XLS]Sheet2!$B$408:$K$416"</definedName>
    <definedName function="false" hidden="false" name="HTML73_10" vbProcedure="false">""</definedName>
    <definedName function="false" hidden="false" name="HTML73_11" vbProcedure="false">1</definedName>
    <definedName function="false" hidden="false" name="HTML73_12" vbProcedure="false">"e:\internet\finance\tn_02.htm"</definedName>
    <definedName function="false" hidden="false" name="HTML73_2" vbProcedure="false">1</definedName>
    <definedName function="false" hidden="false" name="HTML73_3" vbProcedure="false">"Tennessee"</definedName>
    <definedName function="false" hidden="false" name="HTML73_4" vbProcedure="false">"Financial Activity of Senate General Election Candidates"</definedName>
    <definedName function="false" hidden="false" name="HTML73_5" vbProcedure="false">""</definedName>
    <definedName function="false" hidden="false" name="HTML73_6" vbProcedure="false">-4146</definedName>
    <definedName function="false" hidden="false" name="HTML73_7" vbProcedure="false">-4146</definedName>
    <definedName function="false" hidden="false" name="HTML73_8" vbProcedure="false">"10/22/96"</definedName>
    <definedName function="false" hidden="false" name="HTML73_9" vbProcedure="false">""</definedName>
    <definedName function="false" hidden="false" name="HTML74_1" vbProcedure="false">"[SEN6PRE.XLS]Sheet2!$B$418:$K$429"</definedName>
    <definedName function="false" hidden="false" name="HTML74_10" vbProcedure="false">""</definedName>
    <definedName function="false" hidden="false" name="HTML74_11" vbProcedure="false">1</definedName>
    <definedName function="false" hidden="false" name="HTML74_12" vbProcedure="false">"e:\internet\finance\tx_02.htm"</definedName>
    <definedName function="false" hidden="false" name="HTML74_2" vbProcedure="false">1</definedName>
    <definedName function="false" hidden="false" name="HTML74_3" vbProcedure="false">"Texas"</definedName>
    <definedName function="false" hidden="false" name="HTML74_4" vbProcedure="false">"Financial Activity of Senate General Election Candidates"</definedName>
    <definedName function="false" hidden="false" name="HTML74_5" vbProcedure="false">""</definedName>
    <definedName function="false" hidden="false" name="HTML74_6" vbProcedure="false">-4146</definedName>
    <definedName function="false" hidden="false" name="HTML74_7" vbProcedure="false">-4146</definedName>
    <definedName function="false" hidden="false" name="HTML74_8" vbProcedure="false">"10/22/96"</definedName>
    <definedName function="false" hidden="false" name="HTML74_9" vbProcedure="false">""</definedName>
    <definedName function="false" hidden="false" name="HTML75_1" vbProcedure="false">"[SEN6PRE.XLS]Sheet2!$B$436:$K$447"</definedName>
    <definedName function="false" hidden="false" name="HTML75_10" vbProcedure="false">""</definedName>
    <definedName function="false" hidden="false" name="HTML75_11" vbProcedure="false">1</definedName>
    <definedName function="false" hidden="false" name="HTML75_12" vbProcedure="false">"e:\internet\finance\va_02.htm"</definedName>
    <definedName function="false" hidden="false" name="HTML75_2" vbProcedure="false">1</definedName>
    <definedName function="false" hidden="false" name="HTML75_3" vbProcedure="false">"Virginia"</definedName>
    <definedName function="false" hidden="false" name="HTML75_4" vbProcedure="false">"Financial Activity of Senate General Election Candidates"</definedName>
    <definedName function="false" hidden="false" name="HTML75_5" vbProcedure="false">""</definedName>
    <definedName function="false" hidden="false" name="HTML75_6" vbProcedure="false">-4146</definedName>
    <definedName function="false" hidden="false" name="HTML75_7" vbProcedure="false">-4146</definedName>
    <definedName function="false" hidden="false" name="HTML75_8" vbProcedure="false">"10/22/96"</definedName>
    <definedName function="false" hidden="false" name="HTML75_9" vbProcedure="false">""</definedName>
    <definedName function="false" hidden="false" name="HTML76_1" vbProcedure="false">"[SEN6PRE.XLS]Sheet2!$B$451:$K$459"</definedName>
    <definedName function="false" hidden="false" name="HTML76_10" vbProcedure="false">""</definedName>
    <definedName function="false" hidden="false" name="HTML76_11" vbProcedure="false">1</definedName>
    <definedName function="false" hidden="false" name="HTML76_12" vbProcedure="false">"e:\internet\finance\wv_02.htm"</definedName>
    <definedName function="false" hidden="false" name="HTML76_2" vbProcedure="false">1</definedName>
    <definedName function="false" hidden="false" name="HTML76_3" vbProcedure="false">"West Virginia"</definedName>
    <definedName function="false" hidden="false" name="HTML76_4" vbProcedure="false">"Financial Activity of Senate General Election Candidates"</definedName>
    <definedName function="false" hidden="false" name="HTML76_5" vbProcedure="false">""</definedName>
    <definedName function="false" hidden="false" name="HTML76_6" vbProcedure="false">-4146</definedName>
    <definedName function="false" hidden="false" name="HTML76_7" vbProcedure="false">-4146</definedName>
    <definedName function="false" hidden="false" name="HTML76_8" vbProcedure="false">"10/22/96"</definedName>
    <definedName function="false" hidden="false" name="HTML76_9" vbProcedure="false">""</definedName>
    <definedName function="false" hidden="false" name="HTML77_1" vbProcedure="false">"[SEN6PRE.XLS]Sheet2!$B$463:$K$471"</definedName>
    <definedName function="false" hidden="false" name="HTML77_10" vbProcedure="false">""</definedName>
    <definedName function="false" hidden="false" name="HTML77_11" vbProcedure="false">1</definedName>
    <definedName function="false" hidden="false" name="HTML77_12" vbProcedure="false">"e:\internet\finance\wy_02.htm"</definedName>
    <definedName function="false" hidden="false" name="HTML77_2" vbProcedure="false">1</definedName>
    <definedName function="false" hidden="false" name="HTML77_3" vbProcedure="false">"Wyoming"</definedName>
    <definedName function="false" hidden="false" name="HTML77_4" vbProcedure="false">"Financial Activity of Senate General Election Candidates"</definedName>
    <definedName function="false" hidden="false" name="HTML77_5" vbProcedure="false">""</definedName>
    <definedName function="false" hidden="false" name="HTML77_6" vbProcedure="false">-4146</definedName>
    <definedName function="false" hidden="false" name="HTML77_7" vbProcedure="false">-4146</definedName>
    <definedName function="false" hidden="false" name="HTML77_8" vbProcedure="false">"10/22/96"</definedName>
    <definedName function="false" hidden="false" name="HTML77_9" vbProcedure="false">""</definedName>
    <definedName function="false" hidden="false" name="HTML78_1" vbProcedure="false">"[SEN6PRE.XLS]Sheet2!$B$48:$K$59"</definedName>
    <definedName function="false" hidden="false" name="HTML78_10" vbProcedure="false">""</definedName>
    <definedName function="false" hidden="false" name="HTML78_11" vbProcedure="false">1</definedName>
    <definedName function="false" hidden="false" name="HTML78_12" vbProcedure="false">"e:\internet\finance\de_02.htm"</definedName>
    <definedName function="false" hidden="false" name="HTML78_2" vbProcedure="false">1</definedName>
    <definedName function="false" hidden="false" name="HTML78_3" vbProcedure="false">"Delaware"</definedName>
    <definedName function="false" hidden="false" name="HTML78_4" vbProcedure="false">"Financial Activity of Senate General Election Candidates"</definedName>
    <definedName function="false" hidden="false" name="HTML78_5" vbProcedure="false">""</definedName>
    <definedName function="false" hidden="false" name="HTML78_6" vbProcedure="false">-4146</definedName>
    <definedName function="false" hidden="false" name="HTML78_7" vbProcedure="false">-4146</definedName>
    <definedName function="false" hidden="false" name="HTML78_8" vbProcedure="false">"11/1/96"</definedName>
    <definedName function="false" hidden="false" name="HTML78_9" vbProcedure="false">""</definedName>
    <definedName function="false" hidden="false" name="HTML79_1" vbProcedure="false">"[SEN6PRE.XLS]Sheet2!$B$123:$K$144"</definedName>
    <definedName function="false" hidden="false" name="HTML79_10" vbProcedure="false">""</definedName>
    <definedName function="false" hidden="false" name="HTML79_11" vbProcedure="false">1</definedName>
    <definedName function="false" hidden="false" name="HTML79_12" vbProcedure="false">"e:\internet\finance\ks_02.htm"</definedName>
    <definedName function="false" hidden="false" name="HTML79_2" vbProcedure="false">1</definedName>
    <definedName function="false" hidden="false" name="HTML79_3" vbProcedure="false">"Kansas"</definedName>
    <definedName function="false" hidden="false" name="HTML79_4" vbProcedure="false">"Financial Activity of Senate General Election Candidates"</definedName>
    <definedName function="false" hidden="false" name="HTML79_5" vbProcedure="false">""</definedName>
    <definedName function="false" hidden="false" name="HTML79_6" vbProcedure="false">-4146</definedName>
    <definedName function="false" hidden="false" name="HTML79_7" vbProcedure="false">-4146</definedName>
    <definedName function="false" hidden="false" name="HTML79_8" vbProcedure="false">"11/1/96"</definedName>
    <definedName function="false" hidden="false" name="HTML79_9" vbProcedure="false">""</definedName>
    <definedName function="false" hidden="false" name="HTML7_1" vbProcedure="false">"[SEN6YR18.XLS]Sheet2!$B$128:$K$137"</definedName>
    <definedName function="false" hidden="false" name="HTML7_10" vbProcedure="false">""</definedName>
    <definedName function="false" hidden="false" name="HTML7_11" vbProcedure="false">1</definedName>
    <definedName function="false" hidden="false" name="HTML7_12" vbProcedure="false">"c:\ftp\id_02.htm"</definedName>
    <definedName function="false" hidden="false" name="HTML7_2" vbProcedure="false">1</definedName>
    <definedName function="false" hidden="false" name="HTML7_3" vbProcedure="false">"Idaho"</definedName>
    <definedName function="false" hidden="false" name="HTML7_4" vbProcedure="false">"Financial Information Through June 30, 1996"</definedName>
    <definedName function="false" hidden="false" name="HTML7_5" vbProcedure="false">""</definedName>
    <definedName function="false" hidden="false" name="HTML7_6" vbProcedure="false">-4146</definedName>
    <definedName function="false" hidden="false" name="HTML7_7" vbProcedure="false">-4146</definedName>
    <definedName function="false" hidden="false" name="HTML7_8" vbProcedure="false">""</definedName>
    <definedName function="false" hidden="false" name="HTML7_9" vbProcedure="false">""</definedName>
    <definedName function="false" hidden="false" name="HTML80_1" vbProcedure="false">"[SEN6PRE.XLS]Sheet2!$B$147:$K$158"</definedName>
    <definedName function="false" hidden="false" name="HTML80_10" vbProcedure="false">""</definedName>
    <definedName function="false" hidden="false" name="HTML80_11" vbProcedure="false">1</definedName>
    <definedName function="false" hidden="false" name="HTML80_12" vbProcedure="false">"e:\internet\finance\ky_02.htm"</definedName>
    <definedName function="false" hidden="false" name="HTML80_2" vbProcedure="false">1</definedName>
    <definedName function="false" hidden="false" name="HTML80_3" vbProcedure="false">"Kentucky"</definedName>
    <definedName function="false" hidden="false" name="HTML80_4" vbProcedure="false">"Financial Activity of Senate General Election Candidates"</definedName>
    <definedName function="false" hidden="false" name="HTML80_5" vbProcedure="false">""</definedName>
    <definedName function="false" hidden="false" name="HTML80_6" vbProcedure="false">-4146</definedName>
    <definedName function="false" hidden="false" name="HTML80_7" vbProcedure="false">-4146</definedName>
    <definedName function="false" hidden="false" name="HTML80_8" vbProcedure="false">"11/1/96"</definedName>
    <definedName function="false" hidden="false" name="HTML80_9" vbProcedure="false">""</definedName>
    <definedName function="false" hidden="false" name="HTML81_1" vbProcedure="false">"[SEN6PRE.XLS]Sheet2!$B$162:$K$170"</definedName>
    <definedName function="false" hidden="false" name="HTML81_10" vbProcedure="false">""</definedName>
    <definedName function="false" hidden="false" name="HTML81_11" vbProcedure="false">1</definedName>
    <definedName function="false" hidden="false" name="HTML81_12" vbProcedure="false">"e:\internet\finance\la_02.htm"</definedName>
    <definedName function="false" hidden="false" name="HTML81_2" vbProcedure="false">1</definedName>
    <definedName function="false" hidden="false" name="HTML81_3" vbProcedure="false">"Louisiana"</definedName>
    <definedName function="false" hidden="false" name="HTML81_4" vbProcedure="false">"Financial Activity of Senate General Election Candidates"</definedName>
    <definedName function="false" hidden="false" name="HTML81_5" vbProcedure="false">""</definedName>
    <definedName function="false" hidden="false" name="HTML81_6" vbProcedure="false">-4146</definedName>
    <definedName function="false" hidden="false" name="HTML81_7" vbProcedure="false">-4146</definedName>
    <definedName function="false" hidden="false" name="HTML81_8" vbProcedure="false">"11/1/96"</definedName>
    <definedName function="false" hidden="false" name="HTML81_9" vbProcedure="false">""</definedName>
    <definedName function="false" hidden="false" name="HTML82_1" vbProcedure="false">"[SEN6PRE.XLS]Sheet2!$B$174:$K$191"</definedName>
    <definedName function="false" hidden="false" name="HTML82_10" vbProcedure="false">""</definedName>
    <definedName function="false" hidden="false" name="HTML82_11" vbProcedure="false">1</definedName>
    <definedName function="false" hidden="false" name="HTML82_12" vbProcedure="false">"e:\internet\finance\me_02.htm"</definedName>
    <definedName function="false" hidden="false" name="HTML82_2" vbProcedure="false">1</definedName>
    <definedName function="false" hidden="false" name="HTML82_3" vbProcedure="false">"Maine"</definedName>
    <definedName function="false" hidden="false" name="HTML82_4" vbProcedure="false">"Financial Activity of Senate General Election Candidates"</definedName>
    <definedName function="false" hidden="false" name="HTML82_5" vbProcedure="false">""</definedName>
    <definedName function="false" hidden="false" name="HTML82_6" vbProcedure="false">-4146</definedName>
    <definedName function="false" hidden="false" name="HTML82_7" vbProcedure="false">-4146</definedName>
    <definedName function="false" hidden="false" name="HTML82_8" vbProcedure="false">"11/1/96"</definedName>
    <definedName function="false" hidden="false" name="HTML82_9" vbProcedure="false">""</definedName>
    <definedName function="false" hidden="false" name="HTML83_1" vbProcedure="false">"[SEN6PRE.XLS]Sheet2!$B$192:$K$209"</definedName>
    <definedName function="false" hidden="false" name="HTML83_10" vbProcedure="false">""</definedName>
    <definedName function="false" hidden="false" name="HTML83_11" vbProcedure="false">1</definedName>
    <definedName function="false" hidden="false" name="HTML83_12" vbProcedure="false">"e:\internet\finance\ma_02.htm"</definedName>
    <definedName function="false" hidden="false" name="HTML83_2" vbProcedure="false">1</definedName>
    <definedName function="false" hidden="false" name="HTML83_3" vbProcedure="false">"Massachusetts"</definedName>
    <definedName function="false" hidden="false" name="HTML83_4" vbProcedure="false">"Financial Activity of Senate General Election Candidates"</definedName>
    <definedName function="false" hidden="false" name="HTML83_5" vbProcedure="false">""</definedName>
    <definedName function="false" hidden="false" name="HTML83_6" vbProcedure="false">-4146</definedName>
    <definedName function="false" hidden="false" name="HTML83_7" vbProcedure="false">-4146</definedName>
    <definedName function="false" hidden="false" name="HTML83_8" vbProcedure="false">"11/1/96"</definedName>
    <definedName function="false" hidden="false" name="HTML83_9" vbProcedure="false">""</definedName>
    <definedName function="false" hidden="false" name="HTML84_1" vbProcedure="false">"[SEN6PRE.XLS]Sheet2!$B$211:$K$222"</definedName>
    <definedName function="false" hidden="false" name="HTML84_10" vbProcedure="false">""</definedName>
    <definedName function="false" hidden="false" name="HTML84_11" vbProcedure="false">1</definedName>
    <definedName function="false" hidden="false" name="HTML84_12" vbProcedure="false">"e:\internet\finance\mi_02.htm"</definedName>
    <definedName function="false" hidden="false" name="HTML84_2" vbProcedure="false">1</definedName>
    <definedName function="false" hidden="false" name="HTML84_3" vbProcedure="false">"Michigan"</definedName>
    <definedName function="false" hidden="false" name="HTML84_4" vbProcedure="false">"Financial Activity of Senate General Election Candidates"</definedName>
    <definedName function="false" hidden="false" name="HTML84_5" vbProcedure="false">""</definedName>
    <definedName function="false" hidden="false" name="HTML84_6" vbProcedure="false">-4146</definedName>
    <definedName function="false" hidden="false" name="HTML84_7" vbProcedure="false">-4146</definedName>
    <definedName function="false" hidden="false" name="HTML84_8" vbProcedure="false">"11/1/96"</definedName>
    <definedName function="false" hidden="false" name="HTML84_9" vbProcedure="false">""</definedName>
    <definedName function="false" hidden="false" name="HTML85_1" vbProcedure="false">"[SEN6PRE.XLS]Sheet2!$B$228:$K$243"</definedName>
    <definedName function="false" hidden="false" name="HTML85_10" vbProcedure="false">""</definedName>
    <definedName function="false" hidden="false" name="HTML85_11" vbProcedure="false">1</definedName>
    <definedName function="false" hidden="false" name="HTML85_12" vbProcedure="false">"e:\internet\finance\mn_02.htm"</definedName>
    <definedName function="false" hidden="false" name="HTML85_2" vbProcedure="false">1</definedName>
    <definedName function="false" hidden="false" name="HTML85_3" vbProcedure="false">"Minnesota"</definedName>
    <definedName function="false" hidden="false" name="HTML85_4" vbProcedure="false">"Financial Activity of Senate General Election Candidates"</definedName>
    <definedName function="false" hidden="false" name="HTML85_5" vbProcedure="false">""</definedName>
    <definedName function="false" hidden="false" name="HTML85_6" vbProcedure="false">-4146</definedName>
    <definedName function="false" hidden="false" name="HTML85_7" vbProcedure="false">-4146</definedName>
    <definedName function="false" hidden="false" name="HTML85_8" vbProcedure="false">"10/23/96"</definedName>
    <definedName function="false" hidden="false" name="HTML85_9" vbProcedure="false">""</definedName>
    <definedName function="false" hidden="false" name="HTML86_1" vbProcedure="false">"[SEN6PRE.XLS]Sheet2!$B$245:$K$255"</definedName>
    <definedName function="false" hidden="false" name="HTML86_10" vbProcedure="false">""</definedName>
    <definedName function="false" hidden="false" name="HTML86_11" vbProcedure="false">1</definedName>
    <definedName function="false" hidden="false" name="HTML86_12" vbProcedure="false">"e:\internet\finance\ms_02.htm"</definedName>
    <definedName function="false" hidden="false" name="HTML86_2" vbProcedure="false">1</definedName>
    <definedName function="false" hidden="false" name="HTML86_3" vbProcedure="false">"Mississippi"</definedName>
    <definedName function="false" hidden="false" name="HTML86_4" vbProcedure="false">"Financial Activity of Senate General Election Candidates"</definedName>
    <definedName function="false" hidden="false" name="HTML86_5" vbProcedure="false">""</definedName>
    <definedName function="false" hidden="false" name="HTML86_6" vbProcedure="false">-4146</definedName>
    <definedName function="false" hidden="false" name="HTML86_7" vbProcedure="false">-4146</definedName>
    <definedName function="false" hidden="false" name="HTML86_8" vbProcedure="false">"10/23/96"</definedName>
    <definedName function="false" hidden="false" name="HTML86_9" vbProcedure="false">""</definedName>
    <definedName function="false" hidden="false" name="HTML87_1" vbProcedure="false">"[SEN6PRE.XLS]Sheet2!$B$258:$K$277"</definedName>
    <definedName function="false" hidden="false" name="HTML87_10" vbProcedure="false">""</definedName>
    <definedName function="false" hidden="false" name="HTML87_11" vbProcedure="false">1</definedName>
    <definedName function="false" hidden="false" name="HTML87_12" vbProcedure="false">"e:\internet\finance\mt_02.htm"</definedName>
    <definedName function="false" hidden="false" name="HTML87_2" vbProcedure="false">1</definedName>
    <definedName function="false" hidden="false" name="HTML87_3" vbProcedure="false">"Montana"</definedName>
    <definedName function="false" hidden="false" name="HTML87_4" vbProcedure="false">"Financial Activity of Senate General Election Candidates"</definedName>
    <definedName function="false" hidden="false" name="HTML87_5" vbProcedure="false">""</definedName>
    <definedName function="false" hidden="false" name="HTML87_6" vbProcedure="false">-4146</definedName>
    <definedName function="false" hidden="false" name="HTML87_7" vbProcedure="false">-4146</definedName>
    <definedName function="false" hidden="false" name="HTML87_8" vbProcedure="false">"10/23/96"</definedName>
    <definedName function="false" hidden="false" name="HTML87_9" vbProcedure="false">""</definedName>
    <definedName function="false" hidden="false" name="HTML88_1" vbProcedure="false">"[SEN6PRE.XLS]Sheet2!$B$279:$K$289"</definedName>
    <definedName function="false" hidden="false" name="HTML88_10" vbProcedure="false">""</definedName>
    <definedName function="false" hidden="false" name="HTML88_11" vbProcedure="false">1</definedName>
    <definedName function="false" hidden="false" name="HTML88_12" vbProcedure="false">"e:\internet\finance\ne_02.htm"</definedName>
    <definedName function="false" hidden="false" name="HTML88_2" vbProcedure="false">1</definedName>
    <definedName function="false" hidden="false" name="HTML88_3" vbProcedure="false">"Nebraska"</definedName>
    <definedName function="false" hidden="false" name="HTML88_4" vbProcedure="false">"Financial Activity of Senate General Election Candidates"</definedName>
    <definedName function="false" hidden="false" name="HTML88_5" vbProcedure="false">""</definedName>
    <definedName function="false" hidden="false" name="HTML88_6" vbProcedure="false">-4146</definedName>
    <definedName function="false" hidden="false" name="HTML88_7" vbProcedure="false">-4146</definedName>
    <definedName function="false" hidden="false" name="HTML88_8" vbProcedure="false">"10/23/96"</definedName>
    <definedName function="false" hidden="false" name="HTML88_9" vbProcedure="false">""</definedName>
    <definedName function="false" hidden="false" name="HTML89_1" vbProcedure="false">"[SEN6PRE.XLS]Sheet2!$B$292:$K$305"</definedName>
    <definedName function="false" hidden="false" name="HTML89_10" vbProcedure="false">""</definedName>
    <definedName function="false" hidden="false" name="HTML89_11" vbProcedure="false">1</definedName>
    <definedName function="false" hidden="false" name="HTML89_12" vbProcedure="false">"e:\internet\finance\nh_02.htm"</definedName>
    <definedName function="false" hidden="false" name="HTML89_2" vbProcedure="false">1</definedName>
    <definedName function="false" hidden="false" name="HTML89_3" vbProcedure="false">"New Hampshire"</definedName>
    <definedName function="false" hidden="false" name="HTML89_4" vbProcedure="false">"Financial Activity of Senate General Election Candidates"</definedName>
    <definedName function="false" hidden="false" name="HTML89_5" vbProcedure="false">""</definedName>
    <definedName function="false" hidden="false" name="HTML89_6" vbProcedure="false">-4146</definedName>
    <definedName function="false" hidden="false" name="HTML89_7" vbProcedure="false">-4146</definedName>
    <definedName function="false" hidden="false" name="HTML89_8" vbProcedure="false">"10/23/96"</definedName>
    <definedName function="false" hidden="false" name="HTML89_9" vbProcedure="false">""</definedName>
    <definedName function="false" hidden="false" name="HTML8_1" vbProcedure="false">"[SEN6YR18.XLS]Sheet2!$B$142:$K$170"</definedName>
    <definedName function="false" hidden="false" name="HTML8_10" vbProcedure="false">""</definedName>
    <definedName function="false" hidden="false" name="HTML8_11" vbProcedure="false">1</definedName>
    <definedName function="false" hidden="false" name="HTML8_12" vbProcedure="false">"c:\ftp\il_02.htm"</definedName>
    <definedName function="false" hidden="false" name="HTML8_2" vbProcedure="false">1</definedName>
    <definedName function="false" hidden="false" name="HTML8_3" vbProcedure="false">"Illinois"</definedName>
    <definedName function="false" hidden="false" name="HTML8_4" vbProcedure="false">"Financial Information Through June 30, 1996"</definedName>
    <definedName function="false" hidden="false" name="HTML8_5" vbProcedure="false">""</definedName>
    <definedName function="false" hidden="false" name="HTML8_6" vbProcedure="false">-4146</definedName>
    <definedName function="false" hidden="false" name="HTML8_7" vbProcedure="false">-4146</definedName>
    <definedName function="false" hidden="false" name="HTML8_8" vbProcedure="false">""</definedName>
    <definedName function="false" hidden="false" name="HTML8_9" vbProcedure="false">""</definedName>
    <definedName function="false" hidden="false" name="HTML90_1" vbProcedure="false">"[SEN6PRE.XLS]Sheet2!$B$308:$K$316"</definedName>
    <definedName function="false" hidden="false" name="HTML90_10" vbProcedure="false">""</definedName>
    <definedName function="false" hidden="false" name="HTML90_11" vbProcedure="false">1</definedName>
    <definedName function="false" hidden="false" name="HTML90_12" vbProcedure="false">"e:\internet\finance\nj_02.htm"</definedName>
    <definedName function="false" hidden="false" name="HTML90_2" vbProcedure="false">1</definedName>
    <definedName function="false" hidden="false" name="HTML90_3" vbProcedure="false">"New Jersey"</definedName>
    <definedName function="false" hidden="false" name="HTML90_4" vbProcedure="false">"Financial Activity of Senate General Election Candidates"</definedName>
    <definedName function="false" hidden="false" name="HTML90_5" vbProcedure="false">""</definedName>
    <definedName function="false" hidden="false" name="HTML90_6" vbProcedure="false">-4146</definedName>
    <definedName function="false" hidden="false" name="HTML90_7" vbProcedure="false">-4146</definedName>
    <definedName function="false" hidden="false" name="HTML90_8" vbProcedure="false">"10/23/96"</definedName>
    <definedName function="false" hidden="false" name="HTML90_9" vbProcedure="false">""</definedName>
    <definedName function="false" hidden="false" name="HTML91_1" vbProcedure="false">"[SEN6PRE.XLS]Sheet2!$B$320:$K$334"</definedName>
    <definedName function="false" hidden="false" name="HTML91_10" vbProcedure="false">""</definedName>
    <definedName function="false" hidden="false" name="HTML91_11" vbProcedure="false">1</definedName>
    <definedName function="false" hidden="false" name="HTML91_12" vbProcedure="false">"e:\internet\finance\nm_02.htm"</definedName>
    <definedName function="false" hidden="false" name="HTML91_2" vbProcedure="false">1</definedName>
    <definedName function="false" hidden="false" name="HTML91_3" vbProcedure="false">"New Mexico"</definedName>
    <definedName function="false" hidden="false" name="HTML91_4" vbProcedure="false">"Financial Activity of Senate General Election Candidates"</definedName>
    <definedName function="false" hidden="false" name="HTML91_5" vbProcedure="false">""</definedName>
    <definedName function="false" hidden="false" name="HTML91_6" vbProcedure="false">-4146</definedName>
    <definedName function="false" hidden="false" name="HTML91_7" vbProcedure="false">-4146</definedName>
    <definedName function="false" hidden="false" name="HTML91_8" vbProcedure="false">"10/23/96"</definedName>
    <definedName function="false" hidden="false" name="HTML91_9" vbProcedure="false">""</definedName>
    <definedName function="false" hidden="false" name="HTML92_1" vbProcedure="false">"[SEN6PRE.XLS]Sheet2!$B$335:$K$346"</definedName>
    <definedName function="false" hidden="false" name="HTML92_10" vbProcedure="false">""</definedName>
    <definedName function="false" hidden="false" name="HTML92_11" vbProcedure="false">1</definedName>
    <definedName function="false" hidden="false" name="HTML92_12" vbProcedure="false">"e:\internet\finance\nc_02.htm"</definedName>
    <definedName function="false" hidden="false" name="HTML92_2" vbProcedure="false">1</definedName>
    <definedName function="false" hidden="false" name="HTML92_3" vbProcedure="false">"North Carolina"</definedName>
    <definedName function="false" hidden="false" name="HTML92_4" vbProcedure="false">"Financial Activity of Senate General Election Candidates"</definedName>
    <definedName function="false" hidden="false" name="HTML92_5" vbProcedure="false">""</definedName>
    <definedName function="false" hidden="false" name="HTML92_6" vbProcedure="false">-4146</definedName>
    <definedName function="false" hidden="false" name="HTML92_7" vbProcedure="false">-4146</definedName>
    <definedName function="false" hidden="false" name="HTML92_8" vbProcedure="false">"10/23/96"</definedName>
    <definedName function="false" hidden="false" name="HTML92_9" vbProcedure="false">""</definedName>
    <definedName function="false" hidden="false" name="HTML93_1" vbProcedure="false">"[SEN6PRE.XLS]Sheet2!$B$350:$K$358"</definedName>
    <definedName function="false" hidden="false" name="HTML93_10" vbProcedure="false">""</definedName>
    <definedName function="false" hidden="false" name="HTML93_11" vbProcedure="false">1</definedName>
    <definedName function="false" hidden="false" name="HTML93_12" vbProcedure="false">"e:\internet\finance\ok_02.htm"</definedName>
    <definedName function="false" hidden="false" name="HTML93_2" vbProcedure="false">1</definedName>
    <definedName function="false" hidden="false" name="HTML93_3" vbProcedure="false">"Oklahoma"</definedName>
    <definedName function="false" hidden="false" name="HTML93_4" vbProcedure="false">"Financial Activity of Senate General Election Candidates"</definedName>
    <definedName function="false" hidden="false" name="HTML93_5" vbProcedure="false">""</definedName>
    <definedName function="false" hidden="false" name="HTML93_6" vbProcedure="false">-4146</definedName>
    <definedName function="false" hidden="false" name="HTML93_7" vbProcedure="false">-4146</definedName>
    <definedName function="false" hidden="false" name="HTML93_8" vbProcedure="false">"10/23/96"</definedName>
    <definedName function="false" hidden="false" name="HTML93_9" vbProcedure="false">""</definedName>
    <definedName function="false" hidden="false" name="HTML94_1" vbProcedure="false">"[SEN6PRE.XLS]Sheet2!$B$361:$K$369"</definedName>
    <definedName function="false" hidden="false" name="HTML94_10" vbProcedure="false">""</definedName>
    <definedName function="false" hidden="false" name="HTML94_11" vbProcedure="false">1</definedName>
    <definedName function="false" hidden="false" name="HTML94_12" vbProcedure="false">"e:\internet\finance\or_02.htm"</definedName>
    <definedName function="false" hidden="false" name="HTML94_2" vbProcedure="false">1</definedName>
    <definedName function="false" hidden="false" name="HTML94_3" vbProcedure="false">"Oregon"</definedName>
    <definedName function="false" hidden="false" name="HTML94_4" vbProcedure="false">"Financial Activity of Senate General Election Candidates"</definedName>
    <definedName function="false" hidden="false" name="HTML94_5" vbProcedure="false">""</definedName>
    <definedName function="false" hidden="false" name="HTML94_6" vbProcedure="false">-4146</definedName>
    <definedName function="false" hidden="false" name="HTML94_7" vbProcedure="false">-4146</definedName>
    <definedName function="false" hidden="false" name="HTML94_8" vbProcedure="false">"10/23/96"</definedName>
    <definedName function="false" hidden="false" name="HTML94_9" vbProcedure="false">""</definedName>
    <definedName function="false" hidden="false" name="HTML95_1" vbProcedure="false">"[SEN6PRE.XLS]Sheet2!$B$374:$K$382"</definedName>
    <definedName function="false" hidden="false" name="HTML95_10" vbProcedure="false">""</definedName>
    <definedName function="false" hidden="false" name="HTML95_11" vbProcedure="false">1</definedName>
    <definedName function="false" hidden="false" name="HTML95_12" vbProcedure="false">"e:\internet\finance\ri_02.htm"</definedName>
    <definedName function="false" hidden="false" name="HTML95_2" vbProcedure="false">1</definedName>
    <definedName function="false" hidden="false" name="HTML95_3" vbProcedure="false">"Rhode Island"</definedName>
    <definedName function="false" hidden="false" name="HTML95_4" vbProcedure="false">"Financial Activity of Senate General Election Candidates"</definedName>
    <definedName function="false" hidden="false" name="HTML95_5" vbProcedure="false">""</definedName>
    <definedName function="false" hidden="false" name="HTML95_6" vbProcedure="false">-4146</definedName>
    <definedName function="false" hidden="false" name="HTML95_7" vbProcedure="false">-4146</definedName>
    <definedName function="false" hidden="false" name="HTML95_8" vbProcedure="false">"10/23/96"</definedName>
    <definedName function="false" hidden="false" name="HTML95_9" vbProcedure="false">""</definedName>
    <definedName function="false" hidden="false" name="HTML96_1" vbProcedure="false">"[SEN6PRE.XLS]Sheet2!$B$386:$K$397"</definedName>
    <definedName function="false" hidden="false" name="HTML96_10" vbProcedure="false">""</definedName>
    <definedName function="false" hidden="false" name="HTML96_11" vbProcedure="false">1</definedName>
    <definedName function="false" hidden="false" name="HTML96_12" vbProcedure="false">"e:\internet\finance\sc_02.htm"</definedName>
    <definedName function="false" hidden="false" name="HTML96_2" vbProcedure="false">1</definedName>
    <definedName function="false" hidden="false" name="HTML96_3" vbProcedure="false">"South Carolina"</definedName>
    <definedName function="false" hidden="false" name="HTML96_4" vbProcedure="false">"Financial Activity of Senate General Election Candidates"</definedName>
    <definedName function="false" hidden="false" name="HTML96_5" vbProcedure="false">""</definedName>
    <definedName function="false" hidden="false" name="HTML96_6" vbProcedure="false">-4146</definedName>
    <definedName function="false" hidden="false" name="HTML96_7" vbProcedure="false">-4146</definedName>
    <definedName function="false" hidden="false" name="HTML96_8" vbProcedure="false">"10/23/96"</definedName>
    <definedName function="false" hidden="false" name="HTML96_9" vbProcedure="false">""</definedName>
    <definedName function="false" hidden="false" name="HTML97_1" vbProcedure="false">"[SEN6PRE.XLS]Sheet2!$B$401:$K$412"</definedName>
    <definedName function="false" hidden="false" name="HTML97_10" vbProcedure="false">""</definedName>
    <definedName function="false" hidden="false" name="HTML97_11" vbProcedure="false">1</definedName>
    <definedName function="false" hidden="false" name="HTML97_12" vbProcedure="false">"e:\internet\finance\sd_02.htm"</definedName>
    <definedName function="false" hidden="false" name="HTML97_2" vbProcedure="false">1</definedName>
    <definedName function="false" hidden="false" name="HTML97_3" vbProcedure="false">"South Dakota"</definedName>
    <definedName function="false" hidden="false" name="HTML97_4" vbProcedure="false">"Financial Activity of Senate General Election Candidates"</definedName>
    <definedName function="false" hidden="false" name="HTML97_5" vbProcedure="false">""</definedName>
    <definedName function="false" hidden="false" name="HTML97_6" vbProcedure="false">-4146</definedName>
    <definedName function="false" hidden="false" name="HTML97_7" vbProcedure="false">-4146</definedName>
    <definedName function="false" hidden="false" name="HTML97_8" vbProcedure="false">"10/23/96"</definedName>
    <definedName function="false" hidden="false" name="HTML97_9" vbProcedure="false">""</definedName>
    <definedName function="false" hidden="false" name="HTML98_1" vbProcedure="false">"[SEN6PRE.XLS]Sheet2!$B$416:$K$424"</definedName>
    <definedName function="false" hidden="false" name="HTML98_10" vbProcedure="false">""</definedName>
    <definedName function="false" hidden="false" name="HTML98_11" vbProcedure="false">1</definedName>
    <definedName function="false" hidden="false" name="HTML98_12" vbProcedure="false">"e:\internet\finance\tn_02.htm"</definedName>
    <definedName function="false" hidden="false" name="HTML98_2" vbProcedure="false">1</definedName>
    <definedName function="false" hidden="false" name="HTML98_3" vbProcedure="false">"Tennessee"</definedName>
    <definedName function="false" hidden="false" name="HTML98_4" vbProcedure="false">"Financial Activity of Senate General Election Candidates"</definedName>
    <definedName function="false" hidden="false" name="HTML98_5" vbProcedure="false">""</definedName>
    <definedName function="false" hidden="false" name="HTML98_6" vbProcedure="false">-4146</definedName>
    <definedName function="false" hidden="false" name="HTML98_7" vbProcedure="false">-4146</definedName>
    <definedName function="false" hidden="false" name="HTML98_8" vbProcedure="false">"10/23/96"</definedName>
    <definedName function="false" hidden="false" name="HTML98_9" vbProcedure="false">""</definedName>
    <definedName function="false" hidden="false" name="HTML99_1" vbProcedure="false">"[SEN6PRE.XLS]Sheet2!$B$426:$K$437"</definedName>
    <definedName function="false" hidden="false" name="HTML99_10" vbProcedure="false">""</definedName>
    <definedName function="false" hidden="false" name="HTML99_11" vbProcedure="false">1</definedName>
    <definedName function="false" hidden="false" name="HTML99_12" vbProcedure="false">"e:\internet\finance\tx_02.htm"</definedName>
    <definedName function="false" hidden="false" name="HTML99_2" vbProcedure="false">1</definedName>
    <definedName function="false" hidden="false" name="HTML99_3" vbProcedure="false">"Texas"</definedName>
    <definedName function="false" hidden="false" name="HTML99_4" vbProcedure="false">"Financial Activity of Senate General Election Candidates"</definedName>
    <definedName function="false" hidden="false" name="HTML99_5" vbProcedure="false">""</definedName>
    <definedName function="false" hidden="false" name="HTML99_6" vbProcedure="false">-4146</definedName>
    <definedName function="false" hidden="false" name="HTML99_7" vbProcedure="false">-4146</definedName>
    <definedName function="false" hidden="false" name="HTML99_8" vbProcedure="false">"10/23/96"</definedName>
    <definedName function="false" hidden="false" name="HTML99_9" vbProcedure="false">""</definedName>
    <definedName function="false" hidden="false" name="HTML9_1" vbProcedure="false">"[SEN6YR18.XLS]Sheet2!$B$173:$K$188"</definedName>
    <definedName function="false" hidden="false" name="HTML9_10" vbProcedure="false">""</definedName>
    <definedName function="false" hidden="false" name="HTML9_11" vbProcedure="false">1</definedName>
    <definedName function="false" hidden="false" name="HTML9_12" vbProcedure="false">"c:\ftp\ia_02.htm"</definedName>
    <definedName function="false" hidden="false" name="HTML9_2" vbProcedure="false">1</definedName>
    <definedName function="false" hidden="false" name="HTML9_3" vbProcedure="false">"Iowa"</definedName>
    <definedName function="false" hidden="false" name="HTML9_4" vbProcedure="false">"Financial Information Through June 30, 1996"</definedName>
    <definedName function="false" hidden="false" name="HTML9_5" vbProcedure="false">""</definedName>
    <definedName function="false" hidden="false" name="HTML9_6" vbProcedure="false">-4146</definedName>
    <definedName function="false" hidden="false" name="HTML9_7" vbProcedure="false">-4146</definedName>
    <definedName function="false" hidden="false" name="HTML9_8" vbProcedure="false">""</definedName>
    <definedName function="false" hidden="false" name="HTML9_9" vbProcedure="false">""</definedName>
    <definedName function="false" hidden="false" name="HTMLCount" vbProcedure="false">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8">
  <si>
    <t xml:space="preserve">Six Year Financial Summary for 2002 Senate Campaigns through June 30, 2002</t>
  </si>
  <si>
    <t xml:space="preserve">State</t>
  </si>
  <si>
    <t xml:space="preserve">Candidate</t>
  </si>
  <si>
    <t xml:space="preserve">Election Cycle</t>
  </si>
  <si>
    <t xml:space="preserve">Receipts</t>
  </si>
  <si>
    <t xml:space="preserve">Individual Contributions</t>
  </si>
  <si>
    <t xml:space="preserve">Non Party Contributions</t>
  </si>
  <si>
    <t xml:space="preserve">Candidate Support</t>
  </si>
  <si>
    <t xml:space="preserve">Trans from Other Auth</t>
  </si>
  <si>
    <t xml:space="preserve">Disbursements</t>
  </si>
  <si>
    <t xml:space="preserve">Ending Cash On Hand</t>
  </si>
  <si>
    <t xml:space="preserve">Closing Debts</t>
  </si>
  <si>
    <t xml:space="preserve">ALABAMA</t>
  </si>
  <si>
    <t xml:space="preserve">   Jeff Sessions (Rep Inc)</t>
  </si>
  <si>
    <t xml:space="preserve">1997-1998</t>
  </si>
  <si>
    <t xml:space="preserve">1999-2000</t>
  </si>
  <si>
    <t xml:space="preserve">2001-2002</t>
  </si>
  <si>
    <t xml:space="preserve">   Julian McPhillips (Dem Chl)</t>
  </si>
  <si>
    <t xml:space="preserve">Does not include $300,000 in candidate loans that have been repaid.</t>
  </si>
  <si>
    <t xml:space="preserve">   Susan Parker (Dem Chl)</t>
  </si>
  <si>
    <t xml:space="preserve">Does not include $75,000 in candidate loans that have been repaid.</t>
  </si>
  <si>
    <t xml:space="preserve">   Doug Jones (Dem Chl)</t>
  </si>
  <si>
    <t xml:space="preserve">ALASKA</t>
  </si>
  <si>
    <t xml:space="preserve">   Ted Stevens (Rep Inc)</t>
  </si>
  <si>
    <t xml:space="preserve">ARKANSAS</t>
  </si>
  <si>
    <t xml:space="preserve">   Tim Hutchinson (Rep Inc)</t>
  </si>
  <si>
    <t xml:space="preserve">   Jim Duggar (Rep Chl)</t>
  </si>
  <si>
    <t xml:space="preserve">   Mark Pryor (Dem Chl)</t>
  </si>
  <si>
    <t xml:space="preserve">COLORADO</t>
  </si>
  <si>
    <t xml:space="preserve">   Wayne Allard (Rep Inc)</t>
  </si>
  <si>
    <t xml:space="preserve">   Thomas Strickland (Dem Chl)</t>
  </si>
  <si>
    <t xml:space="preserve">   Richard Stanley (Lib Chl)</t>
  </si>
  <si>
    <t xml:space="preserve">   </t>
  </si>
  <si>
    <t xml:space="preserve">DELAWARE</t>
  </si>
  <si>
    <t xml:space="preserve">   Joseph Biden (Dem Inc)</t>
  </si>
  <si>
    <t xml:space="preserve">   Ray Clatworthy (Rep Chl)</t>
  </si>
  <si>
    <t xml:space="preserve">GEORGIA</t>
  </si>
  <si>
    <t xml:space="preserve">   Joseph M Cleland  (Dem Inc)</t>
  </si>
  <si>
    <t xml:space="preserve">   Saxby Chambliss (Rep Chl)</t>
  </si>
  <si>
    <t xml:space="preserve">   Bob Irvin (Rep Chl)</t>
  </si>
  <si>
    <t xml:space="preserve">IDAHO</t>
  </si>
  <si>
    <t xml:space="preserve">   Larry Craig (Rep Inc)</t>
  </si>
  <si>
    <t xml:space="preserve">   Alan Blinken (Dem Chl)</t>
  </si>
  <si>
    <t xml:space="preserve">ILLINOIS</t>
  </si>
  <si>
    <t xml:space="preserve">   Richard Durbin (Dem Inc)</t>
  </si>
  <si>
    <t xml:space="preserve">   John Cox (Rep Chl)</t>
  </si>
  <si>
    <t xml:space="preserve">   James Durkin (Rep Chl)</t>
  </si>
  <si>
    <t xml:space="preserve">   James Oberweis (Rep Chl)</t>
  </si>
  <si>
    <t xml:space="preserve">Does not include $510,000 in candidate loans that have been repaid</t>
  </si>
  <si>
    <t xml:space="preserve">IOWA</t>
  </si>
  <si>
    <t xml:space="preserve">   Tom Harkin (Dem Inc)</t>
  </si>
  <si>
    <t xml:space="preserve">   Greg Ganske (Rep Chl)</t>
  </si>
  <si>
    <t xml:space="preserve">   Bill Salier (Rep Chl)</t>
  </si>
  <si>
    <t xml:space="preserve">KANSAS</t>
  </si>
  <si>
    <t xml:space="preserve">   Pat Roberts (Rep Inc)</t>
  </si>
  <si>
    <t xml:space="preserve">KENTUCKY</t>
  </si>
  <si>
    <t xml:space="preserve">   Mitch McConnell (Rep Inc)</t>
  </si>
  <si>
    <t xml:space="preserve">   Lois Weinberg (Dem Chl)</t>
  </si>
  <si>
    <t xml:space="preserve">LOUISIANA</t>
  </si>
  <si>
    <t xml:space="preserve">   Mary Landrieu (Dem Inc)</t>
  </si>
  <si>
    <t xml:space="preserve">   John Cooksey (Rep Chl)</t>
  </si>
  <si>
    <t xml:space="preserve">   Jack Blossman (Rep Chl)</t>
  </si>
  <si>
    <t xml:space="preserve">Note: Does not include $200,000 in candidate loans that have been repaid</t>
  </si>
  <si>
    <t xml:space="preserve">MAINE</t>
  </si>
  <si>
    <t xml:space="preserve">   Susan Collins (Rep Inc)</t>
  </si>
  <si>
    <t xml:space="preserve">   Robert Dunfey (Dem Chl)</t>
  </si>
  <si>
    <t xml:space="preserve">   Rochelle Pingree (Dem Chl)</t>
  </si>
  <si>
    <t xml:space="preserve">MASSACHUSETTS</t>
  </si>
  <si>
    <t xml:space="preserve">   John Kerry (Dem Inc)</t>
  </si>
  <si>
    <t xml:space="preserve">   Michael Cloud (Lib Chl)</t>
  </si>
  <si>
    <t xml:space="preserve">Does not include $7,300 in candidate loans that have been repaid</t>
  </si>
  <si>
    <t xml:space="preserve">MICHIGAN</t>
  </si>
  <si>
    <t xml:space="preserve">   Carl Levin (Dem Inc)</t>
  </si>
  <si>
    <t xml:space="preserve">   Andrew Raczkowski (Rep Chl)</t>
  </si>
  <si>
    <t xml:space="preserve">MINNESOTA</t>
  </si>
  <si>
    <t xml:space="preserve">   Paul Wellstone (Dem Inc)</t>
  </si>
  <si>
    <t xml:space="preserve">   Norm Coleman (Rep Chl)</t>
  </si>
  <si>
    <t xml:space="preserve">MISSISSIPPI</t>
  </si>
  <si>
    <t xml:space="preserve">   Thad Cochran (Rep Inc)</t>
  </si>
  <si>
    <t xml:space="preserve">MISSOURI</t>
  </si>
  <si>
    <t xml:space="preserve">   Jean Carnahan (Dem Inc)</t>
  </si>
  <si>
    <t xml:space="preserve">   James Talent (Rep Chl)</t>
  </si>
  <si>
    <t xml:space="preserve">MONTANA</t>
  </si>
  <si>
    <t xml:space="preserve">   Max Baucus (Dem Inc)</t>
  </si>
  <si>
    <t xml:space="preserve">   Michael Taylor (Rep Chl)</t>
  </si>
  <si>
    <t xml:space="preserve">NEBRASKA</t>
  </si>
  <si>
    <t xml:space="preserve">   Chuck Hagel (Rep Inc)</t>
  </si>
  <si>
    <t xml:space="preserve">NEW HAMPSHIRE</t>
  </si>
  <si>
    <t xml:space="preserve">   Robert C. Smith (Rep Inc)</t>
  </si>
  <si>
    <t xml:space="preserve">   John Sununu (Rep Chl)</t>
  </si>
  <si>
    <t xml:space="preserve">   Jeanne Shaheen (Dem Chl)</t>
  </si>
  <si>
    <t xml:space="preserve">NEW JERSEY</t>
  </si>
  <si>
    <t xml:space="preserve">   Robert Torricelli (Dem Inc)</t>
  </si>
  <si>
    <t xml:space="preserve">   Robert Smith (Dem Chl)</t>
  </si>
  <si>
    <t xml:space="preserve">   James Treffinger (Rep Chl)</t>
  </si>
  <si>
    <t xml:space="preserve">   Diane Allen (Rep Chl)</t>
  </si>
  <si>
    <t xml:space="preserve">   Douglas Forrester (Rep Chl)</t>
  </si>
  <si>
    <t xml:space="preserve">   John Matheussen (Rep Chl)</t>
  </si>
  <si>
    <t xml:space="preserve">   Robert Ray (Rep Chl)</t>
  </si>
  <si>
    <t xml:space="preserve">NEW MEXICO</t>
  </si>
  <si>
    <t xml:space="preserve">   Pete Dominici (Rep Inc)</t>
  </si>
  <si>
    <t xml:space="preserve">  Gloria Tristani (Dem Chl)</t>
  </si>
  <si>
    <t xml:space="preserve">NORTH CAROLINA</t>
  </si>
  <si>
    <t xml:space="preserve">   Daniel Blue (Dem Opn)</t>
  </si>
  <si>
    <t xml:space="preserve">   Erskine Bowles (Dem Opn)</t>
  </si>
  <si>
    <t xml:space="preserve">   Cynthia Brown (Dem Opn)</t>
  </si>
  <si>
    <t xml:space="preserve">   Elaine Marshall (Dem Opn)</t>
  </si>
  <si>
    <t xml:space="preserve">   James Snyder (Dem Opn)</t>
  </si>
  <si>
    <t xml:space="preserve">   Elizabeth Dole (Rep Opn)</t>
  </si>
  <si>
    <t xml:space="preserve">   James Parker (Rep Opn)</t>
  </si>
  <si>
    <t xml:space="preserve">   Richard Vinroot (Rep Opn)</t>
  </si>
  <si>
    <t xml:space="preserve">   Ray Warren (Ind Opn)</t>
  </si>
  <si>
    <t xml:space="preserve">OKLAHOMA</t>
  </si>
  <si>
    <t xml:space="preserve">   James Inhofe (Rep Inc)</t>
  </si>
  <si>
    <t xml:space="preserve">   David Walters (Dem Chl)</t>
  </si>
  <si>
    <t xml:space="preserve">OREGON</t>
  </si>
  <si>
    <t xml:space="preserve">   Gordon Smith (Rep Inc)</t>
  </si>
  <si>
    <t xml:space="preserve">   Bill Bradbury (Dem Chl)</t>
  </si>
  <si>
    <t xml:space="preserve">RHODE ISLAND</t>
  </si>
  <si>
    <t xml:space="preserve">   Jack Reed (Dem Inc)</t>
  </si>
  <si>
    <t xml:space="preserve">SOUTH CAROLINA</t>
  </si>
  <si>
    <t xml:space="preserve">   Lindsey Graham (Rep Opn)</t>
  </si>
  <si>
    <t xml:space="preserve">   Alexander Sanders (Dem Opn)</t>
  </si>
  <si>
    <t xml:space="preserve">SOUTH DAKOTA</t>
  </si>
  <si>
    <t xml:space="preserve">   Tim Johnson (Dem Inc)</t>
  </si>
  <si>
    <t xml:space="preserve">   John Thune (Rep Chl)</t>
  </si>
  <si>
    <t xml:space="preserve">House to Senate</t>
  </si>
  <si>
    <t xml:space="preserve">TENNESSEE</t>
  </si>
  <si>
    <t xml:space="preserve">   Lamar Alexander (Rep Opn)</t>
  </si>
  <si>
    <t xml:space="preserve">Does not include $100,000 in candidate loans that have been repaid</t>
  </si>
  <si>
    <t xml:space="preserve">   Ed Bryant (Rep Opn)</t>
  </si>
  <si>
    <t xml:space="preserve">   Bob Clement (Dem Opn)</t>
  </si>
  <si>
    <t xml:space="preserve">TEXAS</t>
  </si>
  <si>
    <t xml:space="preserve">   John Cornyn (Rep Opn)</t>
  </si>
  <si>
    <t xml:space="preserve">   Douglas Deffenbaugh (Rep Opn)</t>
  </si>
  <si>
    <t xml:space="preserve">   Ken Bentsen (Dem Opn)</t>
  </si>
  <si>
    <t xml:space="preserve">   Ron Kirk (Dem Opn)</t>
  </si>
  <si>
    <t xml:space="preserve">Does not include $400,000 in candidate loans that have been repaid</t>
  </si>
  <si>
    <t xml:space="preserve">   Victor Morales (Dem Opn)</t>
  </si>
  <si>
    <t xml:space="preserve">VIRGINIA</t>
  </si>
  <si>
    <t xml:space="preserve">   John Warner (Rep Inc)</t>
  </si>
  <si>
    <t xml:space="preserve">   Jacob Hornberger (Dem Chl)</t>
  </si>
  <si>
    <t xml:space="preserve">   Nancy Spannaus (Dem Chl)</t>
  </si>
  <si>
    <t xml:space="preserve">WEST VIRGINIA</t>
  </si>
  <si>
    <t xml:space="preserve">   Jay Rockefeller (Dem Inc)</t>
  </si>
  <si>
    <t xml:space="preserve">   Jay Wolfe (Rep Chl)</t>
  </si>
  <si>
    <t xml:space="preserve">WYOMING</t>
  </si>
  <si>
    <t xml:space="preserve">   Michael Enzi (Rep In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2" activeCellId="0" sqref="D342:K342 D342:K3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0.28"/>
    <col collapsed="false" customWidth="true" hidden="false" outlineLevel="0" max="4" min="4" style="2" width="10.71"/>
    <col collapsed="false" customWidth="true" hidden="false" outlineLevel="0" max="5" min="5" style="2" width="13.7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2" width="13.56"/>
    <col collapsed="false" customWidth="true" hidden="false" outlineLevel="0" max="9" min="9" style="2" width="14.28"/>
    <col collapsed="false" customWidth="true" hidden="false" outlineLevel="0" max="10" min="10" style="2" width="14.14"/>
    <col collapsed="false" customWidth="true" hidden="false" outlineLevel="0" max="11" min="11" style="2" width="10.99"/>
    <col collapsed="false" customWidth="true" hidden="false" outlineLevel="0" max="14" min="14" style="0" width="11.42"/>
  </cols>
  <sheetData>
    <row r="1" customFormat="false" ht="14.65" hidden="false" customHeight="false" outlineLevel="0" collapsed="false">
      <c r="A1" s="3" t="s">
        <v>0</v>
      </c>
      <c r="E1" s="0"/>
    </row>
    <row r="2" s="6" customFormat="true" ht="14.6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</row>
    <row r="3" s="6" customFormat="true" ht="25.35" hidden="false" customHeight="fals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14.65" hidden="false" customHeight="false" outlineLevel="0" collapsed="false">
      <c r="A4" s="10" t="s">
        <v>12</v>
      </c>
      <c r="B4" s="11"/>
    </row>
    <row r="6" customFormat="false" ht="14.65" hidden="false" customHeight="false" outlineLevel="0" collapsed="false">
      <c r="B6" s="1" t="s">
        <v>13</v>
      </c>
      <c r="C6" s="4" t="n">
        <v>96</v>
      </c>
      <c r="J6" s="2" t="n">
        <v>43511</v>
      </c>
      <c r="K6" s="2" t="n">
        <v>178642</v>
      </c>
      <c r="N6" s="2"/>
    </row>
    <row r="7" customFormat="false" ht="14.65" hidden="false" customHeight="false" outlineLevel="0" collapsed="false">
      <c r="C7" s="4" t="s">
        <v>14</v>
      </c>
      <c r="D7" s="2" t="n">
        <v>552589</v>
      </c>
      <c r="E7" s="2" t="n">
        <v>298185</v>
      </c>
      <c r="F7" s="2" t="n">
        <v>225681</v>
      </c>
      <c r="G7" s="2" t="n">
        <v>0</v>
      </c>
      <c r="H7" s="2" t="n">
        <v>511</v>
      </c>
      <c r="I7" s="2" t="n">
        <v>509843</v>
      </c>
      <c r="J7" s="2" t="n">
        <v>86258</v>
      </c>
      <c r="K7" s="2" t="n">
        <v>0</v>
      </c>
      <c r="N7" s="2"/>
    </row>
    <row r="8" customFormat="false" ht="14.65" hidden="false" customHeight="false" outlineLevel="0" collapsed="false">
      <c r="C8" s="4" t="s">
        <v>15</v>
      </c>
      <c r="D8" s="2" t="n">
        <v>1279664</v>
      </c>
      <c r="E8" s="2" t="n">
        <v>912555</v>
      </c>
      <c r="F8" s="2" t="n">
        <v>315068</v>
      </c>
      <c r="G8" s="2" t="n">
        <v>0</v>
      </c>
      <c r="H8" s="2" t="n">
        <v>0</v>
      </c>
      <c r="I8" s="2" t="n">
        <v>236648</v>
      </c>
      <c r="J8" s="2" t="n">
        <v>1129275</v>
      </c>
      <c r="K8" s="2" t="n">
        <v>0</v>
      </c>
      <c r="N8" s="2"/>
    </row>
    <row r="9" customFormat="false" ht="14.65" hidden="false" customHeight="false" outlineLevel="0" collapsed="false">
      <c r="C9" s="4" t="s">
        <v>16</v>
      </c>
      <c r="D9" s="2" t="n">
        <v>3863478</v>
      </c>
      <c r="E9" s="2" t="n">
        <v>2841429</v>
      </c>
      <c r="F9" s="2" t="n">
        <v>748071</v>
      </c>
      <c r="G9" s="2" t="n">
        <v>0</v>
      </c>
      <c r="H9" s="2" t="n">
        <v>139322</v>
      </c>
      <c r="I9" s="2" t="n">
        <v>1458809</v>
      </c>
      <c r="J9" s="2" t="n">
        <v>3533944</v>
      </c>
      <c r="K9" s="2" t="n">
        <v>0</v>
      </c>
      <c r="N9" s="2"/>
    </row>
    <row r="10" customFormat="false" ht="14.65" hidden="false" customHeight="false" outlineLevel="0" collapsed="false">
      <c r="N10" s="2"/>
    </row>
    <row r="11" customFormat="false" ht="14.65" hidden="false" customHeight="false" outlineLevel="0" collapsed="false">
      <c r="B11" s="1" t="s">
        <v>17</v>
      </c>
      <c r="C11" s="4" t="s">
        <v>16</v>
      </c>
      <c r="D11" s="2" t="n">
        <f aca="false">1743235-300000</f>
        <v>1443235</v>
      </c>
      <c r="E11" s="2" t="n">
        <v>377423</v>
      </c>
      <c r="F11" s="2" t="n">
        <v>2100</v>
      </c>
      <c r="G11" s="2" t="n">
        <f aca="false">1356200-300000</f>
        <v>1056200</v>
      </c>
      <c r="H11" s="2" t="n">
        <v>0</v>
      </c>
      <c r="I11" s="2" t="n">
        <f aca="false">1741964-300000</f>
        <v>1441964</v>
      </c>
      <c r="J11" s="2" t="n">
        <v>2275</v>
      </c>
      <c r="K11" s="2" t="n">
        <v>1025400</v>
      </c>
      <c r="N11" s="2"/>
    </row>
    <row r="12" customFormat="false" ht="14.65" hidden="false" customHeight="false" outlineLevel="0" collapsed="false">
      <c r="C12" s="4"/>
      <c r="D12" s="2" t="s">
        <v>18</v>
      </c>
      <c r="N12" s="2"/>
    </row>
    <row r="13" customFormat="false" ht="14.65" hidden="false" customHeight="false" outlineLevel="0" collapsed="false">
      <c r="N13" s="2"/>
    </row>
    <row r="14" customFormat="false" ht="14.65" hidden="false" customHeight="false" outlineLevel="0" collapsed="false">
      <c r="B14" s="1" t="s">
        <v>19</v>
      </c>
      <c r="C14" s="4" t="s">
        <v>16</v>
      </c>
      <c r="D14" s="2" t="n">
        <f aca="false">551476-75000</f>
        <v>476476</v>
      </c>
      <c r="E14" s="2" t="n">
        <v>359976</v>
      </c>
      <c r="F14" s="2" t="n">
        <v>56100</v>
      </c>
      <c r="G14" s="2" t="n">
        <f aca="false">101000-75000</f>
        <v>26000</v>
      </c>
      <c r="H14" s="2" t="n">
        <v>0</v>
      </c>
      <c r="I14" s="2" t="n">
        <f aca="false">485787-75000</f>
        <v>410787</v>
      </c>
      <c r="J14" s="2" t="n">
        <v>65686</v>
      </c>
      <c r="K14" s="2" t="n">
        <v>25000</v>
      </c>
      <c r="N14" s="2"/>
    </row>
    <row r="15" customFormat="false" ht="14.65" hidden="false" customHeight="false" outlineLevel="0" collapsed="false">
      <c r="D15" s="2" t="s">
        <v>20</v>
      </c>
      <c r="N15" s="2"/>
    </row>
    <row r="16" customFormat="false" ht="14.65" hidden="false" customHeight="false" outlineLevel="0" collapsed="false">
      <c r="B16" s="12" t="s">
        <v>21</v>
      </c>
      <c r="C16" s="4" t="s">
        <v>16</v>
      </c>
      <c r="D16" s="2" t="n">
        <v>161111</v>
      </c>
      <c r="E16" s="2" t="n">
        <v>149775</v>
      </c>
      <c r="F16" s="2" t="n">
        <v>4000</v>
      </c>
      <c r="G16" s="2" t="n">
        <v>6970</v>
      </c>
      <c r="H16" s="2" t="n">
        <v>0</v>
      </c>
      <c r="I16" s="2" t="n">
        <v>143313</v>
      </c>
      <c r="J16" s="2" t="n">
        <v>17796</v>
      </c>
      <c r="K16" s="2" t="n">
        <v>0</v>
      </c>
      <c r="N16" s="2"/>
    </row>
    <row r="17" customFormat="false" ht="14.65" hidden="false" customHeight="false" outlineLevel="0" collapsed="false">
      <c r="N17" s="2"/>
    </row>
    <row r="18" customFormat="false" ht="14.65" hidden="false" customHeight="false" outlineLevel="0" collapsed="false">
      <c r="A18" s="10" t="s">
        <v>22</v>
      </c>
      <c r="B18" s="11"/>
      <c r="N18" s="2"/>
    </row>
    <row r="19" customFormat="false" ht="14.65" hidden="false" customHeight="false" outlineLevel="0" collapsed="false">
      <c r="N19" s="2"/>
    </row>
    <row r="20" customFormat="false" ht="14.65" hidden="false" customHeight="false" outlineLevel="0" collapsed="false">
      <c r="B20" s="1" t="s">
        <v>23</v>
      </c>
      <c r="C20" s="4" t="n">
        <v>96</v>
      </c>
      <c r="J20" s="2" t="n">
        <v>328540</v>
      </c>
      <c r="K20" s="2" t="n">
        <v>0</v>
      </c>
      <c r="N20" s="2"/>
    </row>
    <row r="21" customFormat="false" ht="14.65" hidden="false" customHeight="false" outlineLevel="0" collapsed="false">
      <c r="C21" s="4" t="s">
        <v>14</v>
      </c>
      <c r="D21" s="2" t="n">
        <v>174173</v>
      </c>
      <c r="E21" s="2" t="n">
        <v>65803</v>
      </c>
      <c r="F21" s="2" t="n">
        <v>79249</v>
      </c>
      <c r="G21" s="2" t="n">
        <v>0</v>
      </c>
      <c r="H21" s="2" t="n">
        <v>513</v>
      </c>
      <c r="I21" s="2" t="n">
        <v>392715</v>
      </c>
      <c r="J21" s="2" t="n">
        <v>109998</v>
      </c>
      <c r="K21" s="2" t="n">
        <v>0</v>
      </c>
      <c r="N21" s="2"/>
    </row>
    <row r="22" customFormat="false" ht="14.65" hidden="false" customHeight="false" outlineLevel="0" collapsed="false">
      <c r="C22" s="4" t="s">
        <v>15</v>
      </c>
      <c r="D22" s="2" t="n">
        <v>511839</v>
      </c>
      <c r="E22" s="2" t="n">
        <v>313350</v>
      </c>
      <c r="F22" s="2" t="n">
        <v>192450</v>
      </c>
      <c r="G22" s="2" t="n">
        <v>0</v>
      </c>
      <c r="H22" s="2" t="n">
        <v>0</v>
      </c>
      <c r="I22" s="2" t="n">
        <v>391024</v>
      </c>
      <c r="J22" s="2" t="n">
        <v>241669</v>
      </c>
      <c r="K22" s="2" t="n">
        <v>0</v>
      </c>
      <c r="N22" s="2"/>
    </row>
    <row r="23" customFormat="false" ht="14.65" hidden="false" customHeight="false" outlineLevel="0" collapsed="false">
      <c r="C23" s="4" t="s">
        <v>16</v>
      </c>
      <c r="D23" s="2" t="n">
        <v>2254658</v>
      </c>
      <c r="E23" s="2" t="n">
        <v>1288908</v>
      </c>
      <c r="F23" s="2" t="n">
        <v>707081</v>
      </c>
      <c r="G23" s="2" t="n">
        <v>0</v>
      </c>
      <c r="H23" s="2" t="n">
        <v>231790</v>
      </c>
      <c r="I23" s="2" t="n">
        <v>1078372</v>
      </c>
      <c r="J23" s="2" t="n">
        <v>1479791</v>
      </c>
      <c r="K23" s="2" t="n">
        <v>0</v>
      </c>
      <c r="N23" s="2"/>
    </row>
    <row r="24" customFormat="false" ht="14.65" hidden="false" customHeight="false" outlineLevel="0" collapsed="false">
      <c r="N24" s="2"/>
    </row>
    <row r="25" customFormat="false" ht="14.65" hidden="false" customHeight="false" outlineLevel="0" collapsed="false">
      <c r="A25" s="10" t="s">
        <v>24</v>
      </c>
      <c r="B25" s="11"/>
      <c r="N25" s="2"/>
    </row>
    <row r="26" customFormat="false" ht="14.65" hidden="false" customHeight="false" outlineLevel="0" collapsed="false">
      <c r="N26" s="2"/>
    </row>
    <row r="27" customFormat="false" ht="14.65" hidden="false" customHeight="false" outlineLevel="0" collapsed="false">
      <c r="B27" s="1" t="s">
        <v>25</v>
      </c>
      <c r="C27" s="4" t="n">
        <v>96</v>
      </c>
      <c r="J27" s="2" t="n">
        <v>85802</v>
      </c>
      <c r="K27" s="2" t="n">
        <v>0</v>
      </c>
      <c r="N27" s="2"/>
    </row>
    <row r="28" customFormat="false" ht="14.65" hidden="false" customHeight="false" outlineLevel="0" collapsed="false">
      <c r="C28" s="4" t="s">
        <v>14</v>
      </c>
      <c r="D28" s="2" t="n">
        <v>170443</v>
      </c>
      <c r="E28" s="2" t="n">
        <v>82800</v>
      </c>
      <c r="F28" s="2" t="n">
        <v>71906</v>
      </c>
      <c r="G28" s="2" t="n">
        <v>0</v>
      </c>
      <c r="H28" s="2" t="n">
        <v>329</v>
      </c>
      <c r="I28" s="2" t="n">
        <v>193110</v>
      </c>
      <c r="J28" s="2" t="n">
        <v>63135</v>
      </c>
      <c r="K28" s="2" t="n">
        <v>0</v>
      </c>
      <c r="N28" s="2"/>
    </row>
    <row r="29" customFormat="false" ht="14.65" hidden="false" customHeight="false" outlineLevel="0" collapsed="false">
      <c r="C29" s="4" t="s">
        <v>15</v>
      </c>
      <c r="D29" s="2" t="n">
        <v>338437</v>
      </c>
      <c r="E29" s="2" t="n">
        <v>186209</v>
      </c>
      <c r="F29" s="2" t="n">
        <v>134841</v>
      </c>
      <c r="G29" s="2" t="n">
        <v>0</v>
      </c>
      <c r="H29" s="2" t="n">
        <v>0</v>
      </c>
      <c r="I29" s="2" t="n">
        <v>169374</v>
      </c>
      <c r="J29" s="2" t="n">
        <v>232198</v>
      </c>
      <c r="K29" s="2" t="n">
        <v>0</v>
      </c>
      <c r="N29" s="2"/>
    </row>
    <row r="30" customFormat="false" ht="14.65" hidden="false" customHeight="false" outlineLevel="0" collapsed="false">
      <c r="C30" s="4" t="s">
        <v>16</v>
      </c>
      <c r="D30" s="2" t="n">
        <v>3402950</v>
      </c>
      <c r="E30" s="2" t="n">
        <v>2047023</v>
      </c>
      <c r="F30" s="2" t="n">
        <v>1164531</v>
      </c>
      <c r="G30" s="2" t="n">
        <v>0</v>
      </c>
      <c r="H30" s="2" t="n">
        <v>82822</v>
      </c>
      <c r="I30" s="2" t="n">
        <v>2094244</v>
      </c>
      <c r="J30" s="2" t="n">
        <v>1540904</v>
      </c>
      <c r="K30" s="2" t="n">
        <v>0</v>
      </c>
      <c r="N30" s="2"/>
    </row>
    <row r="31" customFormat="false" ht="14.65" hidden="false" customHeight="false" outlineLevel="0" collapsed="false">
      <c r="N31" s="2"/>
    </row>
    <row r="32" customFormat="false" ht="14.65" hidden="false" customHeight="false" outlineLevel="0" collapsed="false">
      <c r="B32" s="12" t="s">
        <v>26</v>
      </c>
      <c r="C32" s="4" t="s">
        <v>16</v>
      </c>
      <c r="D32" s="2" t="n">
        <v>110417</v>
      </c>
      <c r="E32" s="2" t="n">
        <v>8992</v>
      </c>
      <c r="F32" s="2" t="n">
        <v>0</v>
      </c>
      <c r="G32" s="2" t="n">
        <v>101163</v>
      </c>
      <c r="H32" s="2" t="n">
        <v>0</v>
      </c>
      <c r="I32" s="2" t="n">
        <v>110416</v>
      </c>
      <c r="J32" s="2" t="n">
        <v>0</v>
      </c>
      <c r="K32" s="2" t="n">
        <v>101163</v>
      </c>
      <c r="N32" s="2"/>
    </row>
    <row r="33" customFormat="false" ht="14.65" hidden="false" customHeight="false" outlineLevel="0" collapsed="false">
      <c r="N33" s="2"/>
    </row>
    <row r="34" customFormat="false" ht="14.65" hidden="false" customHeight="false" outlineLevel="0" collapsed="false">
      <c r="B34" s="1" t="s">
        <v>27</v>
      </c>
      <c r="C34" s="4" t="s">
        <v>16</v>
      </c>
      <c r="D34" s="2" t="n">
        <v>2529352</v>
      </c>
      <c r="E34" s="2" t="n">
        <v>1877786</v>
      </c>
      <c r="F34" s="2" t="n">
        <v>498838</v>
      </c>
      <c r="G34" s="2" t="n">
        <v>0</v>
      </c>
      <c r="H34" s="2" t="n">
        <v>113799</v>
      </c>
      <c r="I34" s="2" t="n">
        <v>1470138</v>
      </c>
      <c r="J34" s="2" t="n">
        <v>1059213</v>
      </c>
      <c r="K34" s="2" t="n">
        <v>0</v>
      </c>
      <c r="N34" s="2"/>
    </row>
    <row r="35" customFormat="false" ht="14.65" hidden="false" customHeight="false" outlineLevel="0" collapsed="false">
      <c r="C35" s="4"/>
      <c r="D35" s="0"/>
      <c r="E35" s="0"/>
      <c r="F35" s="0"/>
      <c r="G35" s="0"/>
      <c r="H35" s="0"/>
      <c r="I35" s="0"/>
      <c r="J35" s="0"/>
      <c r="N35" s="2"/>
    </row>
    <row r="36" customFormat="false" ht="14.65" hidden="false" customHeight="false" outlineLevel="0" collapsed="false">
      <c r="A36" s="10" t="s">
        <v>28</v>
      </c>
      <c r="B36" s="11"/>
      <c r="N36" s="2"/>
    </row>
    <row r="37" customFormat="false" ht="14.65" hidden="false" customHeight="false" outlineLevel="0" collapsed="false">
      <c r="N37" s="2"/>
    </row>
    <row r="38" customFormat="false" ht="14.65" hidden="false" customHeight="false" outlineLevel="0" collapsed="false">
      <c r="B38" s="1" t="s">
        <v>29</v>
      </c>
      <c r="C38" s="4" t="n">
        <v>96</v>
      </c>
      <c r="J38" s="2" t="n">
        <v>75355</v>
      </c>
      <c r="K38" s="2" t="n">
        <v>0</v>
      </c>
      <c r="N38" s="2"/>
    </row>
    <row r="39" customFormat="false" ht="14.65" hidden="false" customHeight="false" outlineLevel="0" collapsed="false">
      <c r="C39" s="4" t="s">
        <v>14</v>
      </c>
      <c r="D39" s="2" t="n">
        <v>17348</v>
      </c>
      <c r="E39" s="2" t="n">
        <v>2960</v>
      </c>
      <c r="F39" s="2" t="n">
        <v>5900</v>
      </c>
      <c r="G39" s="2" t="n">
        <v>0</v>
      </c>
      <c r="H39" s="2" t="n">
        <v>511</v>
      </c>
      <c r="I39" s="2" t="n">
        <v>75666</v>
      </c>
      <c r="J39" s="2" t="n">
        <v>17036</v>
      </c>
      <c r="K39" s="2" t="n">
        <v>0</v>
      </c>
      <c r="N39" s="2"/>
    </row>
    <row r="40" customFormat="false" ht="14.65" hidden="false" customHeight="false" outlineLevel="0" collapsed="false">
      <c r="C40" s="4" t="s">
        <v>15</v>
      </c>
      <c r="D40" s="2" t="n">
        <v>253411</v>
      </c>
      <c r="E40" s="2" t="n">
        <v>178441</v>
      </c>
      <c r="F40" s="2" t="n">
        <v>68174</v>
      </c>
      <c r="G40" s="2" t="n">
        <v>0</v>
      </c>
      <c r="H40" s="2" t="n">
        <v>0</v>
      </c>
      <c r="I40" s="2" t="n">
        <v>66365</v>
      </c>
      <c r="J40" s="2" t="n">
        <v>204082</v>
      </c>
      <c r="K40" s="2" t="n">
        <v>0</v>
      </c>
      <c r="N40" s="2"/>
    </row>
    <row r="41" customFormat="false" ht="14.65" hidden="false" customHeight="false" outlineLevel="0" collapsed="false">
      <c r="C41" s="4" t="s">
        <v>16</v>
      </c>
      <c r="D41" s="2" t="n">
        <v>3426292</v>
      </c>
      <c r="E41" s="2" t="n">
        <v>1682997</v>
      </c>
      <c r="F41" s="2" t="n">
        <v>1117348</v>
      </c>
      <c r="G41" s="2" t="n">
        <v>0</v>
      </c>
      <c r="H41" s="2" t="n">
        <v>495480</v>
      </c>
      <c r="I41" s="2" t="n">
        <v>1189863</v>
      </c>
      <c r="J41" s="2" t="n">
        <v>2440510</v>
      </c>
      <c r="K41" s="2" t="n">
        <v>0</v>
      </c>
      <c r="N41" s="2"/>
    </row>
    <row r="42" customFormat="false" ht="14.65" hidden="false" customHeight="false" outlineLevel="0" collapsed="false">
      <c r="N42" s="2"/>
    </row>
    <row r="43" customFormat="false" ht="14.65" hidden="false" customHeight="false" outlineLevel="0" collapsed="false">
      <c r="B43" s="1" t="s">
        <v>30</v>
      </c>
      <c r="C43" s="4" t="s">
        <v>16</v>
      </c>
      <c r="D43" s="2" t="n">
        <v>2869904</v>
      </c>
      <c r="E43" s="2" t="n">
        <v>2169873</v>
      </c>
      <c r="F43" s="2" t="n">
        <v>425424</v>
      </c>
      <c r="G43" s="2" t="n">
        <v>1784</v>
      </c>
      <c r="H43" s="2" t="n">
        <v>229035</v>
      </c>
      <c r="I43" s="2" t="n">
        <v>1317264</v>
      </c>
      <c r="J43" s="2" t="n">
        <v>1552640</v>
      </c>
      <c r="K43" s="2" t="n">
        <v>0</v>
      </c>
      <c r="N43" s="2"/>
    </row>
    <row r="45" customFormat="false" ht="14.65" hidden="false" customHeight="false" outlineLevel="0" collapsed="false">
      <c r="B45" s="1" t="s">
        <v>31</v>
      </c>
      <c r="C45" s="4" t="s">
        <v>16</v>
      </c>
      <c r="D45" s="2" t="n">
        <v>12929</v>
      </c>
      <c r="E45" s="2" t="n">
        <v>10884</v>
      </c>
      <c r="F45" s="2" t="n">
        <v>0</v>
      </c>
      <c r="G45" s="2" t="n">
        <v>2000</v>
      </c>
      <c r="H45" s="2" t="n">
        <v>0</v>
      </c>
      <c r="I45" s="2" t="n">
        <v>10898</v>
      </c>
      <c r="J45" s="2" t="n">
        <v>1897</v>
      </c>
      <c r="K45" s="2" t="n">
        <v>2000</v>
      </c>
      <c r="N45" s="2"/>
    </row>
    <row r="46" customFormat="false" ht="14.65" hidden="false" customHeight="false" outlineLevel="0" collapsed="false">
      <c r="C46" s="1" t="s">
        <v>32</v>
      </c>
      <c r="D46" s="13"/>
      <c r="E46" s="0"/>
      <c r="F46" s="0"/>
      <c r="G46" s="0"/>
      <c r="H46" s="0"/>
      <c r="I46" s="0"/>
      <c r="J46" s="0"/>
      <c r="K46" s="0"/>
    </row>
    <row r="47" customFormat="false" ht="14.65" hidden="false" customHeight="false" outlineLevel="0" collapsed="false">
      <c r="D47" s="13"/>
      <c r="E47" s="0"/>
      <c r="F47" s="0"/>
      <c r="G47" s="0"/>
      <c r="H47" s="0"/>
      <c r="I47" s="0"/>
      <c r="J47" s="0"/>
      <c r="K47" s="0"/>
    </row>
    <row r="48" customFormat="false" ht="14.65" hidden="false" customHeight="false" outlineLevel="0" collapsed="false">
      <c r="A48" s="10" t="s">
        <v>33</v>
      </c>
      <c r="B48" s="11"/>
    </row>
    <row r="50" customFormat="false" ht="14.65" hidden="false" customHeight="false" outlineLevel="0" collapsed="false">
      <c r="B50" s="1" t="s">
        <v>34</v>
      </c>
      <c r="C50" s="4" t="n">
        <v>96</v>
      </c>
      <c r="J50" s="2" t="n">
        <v>21120</v>
      </c>
      <c r="K50" s="2" t="n">
        <v>0</v>
      </c>
    </row>
    <row r="51" customFormat="false" ht="14.65" hidden="false" customHeight="false" outlineLevel="0" collapsed="false">
      <c r="C51" s="4" t="s">
        <v>14</v>
      </c>
      <c r="D51" s="2" t="n">
        <v>261239</v>
      </c>
      <c r="E51" s="2" t="n">
        <v>137532</v>
      </c>
      <c r="F51" s="2" t="n">
        <v>0</v>
      </c>
      <c r="G51" s="2" t="n">
        <v>0</v>
      </c>
      <c r="H51" s="2" t="n">
        <v>0</v>
      </c>
      <c r="I51" s="2" t="n">
        <v>244241</v>
      </c>
      <c r="J51" s="2" t="n">
        <v>49262</v>
      </c>
      <c r="K51" s="2" t="n">
        <v>0</v>
      </c>
      <c r="N51" s="2"/>
    </row>
    <row r="52" customFormat="false" ht="14.65" hidden="false" customHeight="false" outlineLevel="0" collapsed="false">
      <c r="C52" s="4" t="s">
        <v>15</v>
      </c>
      <c r="D52" s="2" t="n">
        <v>1108476</v>
      </c>
      <c r="E52" s="2" t="n">
        <v>1056375</v>
      </c>
      <c r="F52" s="2" t="n">
        <v>0</v>
      </c>
      <c r="G52" s="2" t="n">
        <v>0</v>
      </c>
      <c r="H52" s="2" t="n">
        <v>0</v>
      </c>
      <c r="I52" s="2" t="n">
        <v>356506</v>
      </c>
      <c r="J52" s="2" t="n">
        <v>800646</v>
      </c>
      <c r="K52" s="2" t="n">
        <v>0</v>
      </c>
      <c r="N52" s="2"/>
    </row>
    <row r="53" customFormat="false" ht="14.65" hidden="false" customHeight="false" outlineLevel="0" collapsed="false">
      <c r="C53" s="4" t="s">
        <v>16</v>
      </c>
      <c r="D53" s="2" t="n">
        <v>2457664</v>
      </c>
      <c r="E53" s="2" t="n">
        <v>2388878</v>
      </c>
      <c r="F53" s="2" t="n">
        <v>0</v>
      </c>
      <c r="G53" s="2" t="n">
        <v>0</v>
      </c>
      <c r="H53" s="2" t="n">
        <v>0</v>
      </c>
      <c r="I53" s="2" t="n">
        <v>650940</v>
      </c>
      <c r="J53" s="2" t="n">
        <v>2607369</v>
      </c>
      <c r="K53" s="2" t="n">
        <v>0</v>
      </c>
      <c r="N53" s="2"/>
    </row>
    <row r="54" customFormat="false" ht="14.65" hidden="false" customHeight="false" outlineLevel="0" collapsed="false">
      <c r="N54" s="2"/>
    </row>
    <row r="55" customFormat="false" ht="14.65" hidden="false" customHeight="false" outlineLevel="0" collapsed="false">
      <c r="B55" s="12" t="s">
        <v>35</v>
      </c>
      <c r="C55" s="4" t="s">
        <v>16</v>
      </c>
      <c r="D55" s="2" t="n">
        <v>1124545</v>
      </c>
      <c r="E55" s="2" t="n">
        <v>1072142</v>
      </c>
      <c r="F55" s="2" t="n">
        <v>2000</v>
      </c>
      <c r="G55" s="2" t="n">
        <v>50403</v>
      </c>
      <c r="H55" s="2" t="n">
        <v>0</v>
      </c>
      <c r="I55" s="2" t="n">
        <v>897034</v>
      </c>
      <c r="J55" s="2" t="n">
        <v>177511</v>
      </c>
      <c r="K55" s="2" t="n">
        <v>50000</v>
      </c>
      <c r="N55" s="2"/>
    </row>
    <row r="57" customFormat="false" ht="14.65" hidden="false" customHeight="false" outlineLevel="0" collapsed="false">
      <c r="A57" s="10" t="s">
        <v>36</v>
      </c>
      <c r="B57" s="11"/>
    </row>
    <row r="59" customFormat="false" ht="14.65" hidden="false" customHeight="false" outlineLevel="0" collapsed="false">
      <c r="B59" s="1" t="s">
        <v>37</v>
      </c>
      <c r="C59" s="4" t="n">
        <v>96</v>
      </c>
      <c r="J59" s="2" t="n">
        <v>17893</v>
      </c>
      <c r="K59" s="2" t="n">
        <v>71016</v>
      </c>
    </row>
    <row r="60" customFormat="false" ht="14.65" hidden="false" customHeight="false" outlineLevel="0" collapsed="false">
      <c r="C60" s="4" t="s">
        <v>14</v>
      </c>
      <c r="D60" s="2" t="n">
        <v>459861</v>
      </c>
      <c r="E60" s="2" t="n">
        <v>259127</v>
      </c>
      <c r="F60" s="2" t="n">
        <v>129185</v>
      </c>
      <c r="G60" s="2" t="n">
        <v>0</v>
      </c>
      <c r="H60" s="2" t="n">
        <v>20</v>
      </c>
      <c r="I60" s="2" t="n">
        <v>359400</v>
      </c>
      <c r="J60" s="2" t="n">
        <v>118378</v>
      </c>
      <c r="K60" s="2" t="n">
        <v>9063</v>
      </c>
      <c r="N60" s="2"/>
    </row>
    <row r="61" customFormat="false" ht="14.65" hidden="false" customHeight="false" outlineLevel="0" collapsed="false">
      <c r="C61" s="4" t="s">
        <v>15</v>
      </c>
      <c r="D61" s="2" t="n">
        <v>1455226</v>
      </c>
      <c r="E61" s="2" t="n">
        <v>1191925</v>
      </c>
      <c r="F61" s="2" t="n">
        <v>230400</v>
      </c>
      <c r="G61" s="2" t="n">
        <v>0</v>
      </c>
      <c r="H61" s="2" t="n">
        <v>0</v>
      </c>
      <c r="I61" s="2" t="n">
        <v>571833</v>
      </c>
      <c r="J61" s="2" t="n">
        <v>1001769</v>
      </c>
      <c r="K61" s="2" t="n">
        <v>14611</v>
      </c>
      <c r="N61" s="2"/>
    </row>
    <row r="62" customFormat="false" ht="14.65" hidden="false" customHeight="false" outlineLevel="0" collapsed="false">
      <c r="C62" s="4" t="s">
        <v>16</v>
      </c>
      <c r="D62" s="2" t="n">
        <v>5933872</v>
      </c>
      <c r="E62" s="2" t="n">
        <v>4338050</v>
      </c>
      <c r="F62" s="2" t="n">
        <v>1363631</v>
      </c>
      <c r="G62" s="2" t="n">
        <v>0</v>
      </c>
      <c r="H62" s="2" t="n">
        <v>111138</v>
      </c>
      <c r="I62" s="2" t="n">
        <v>2596916</v>
      </c>
      <c r="J62" s="2" t="n">
        <v>4342966</v>
      </c>
      <c r="K62" s="2" t="n">
        <v>140734</v>
      </c>
      <c r="N62" s="2"/>
    </row>
    <row r="64" customFormat="false" ht="14.65" hidden="false" customHeight="false" outlineLevel="0" collapsed="false">
      <c r="B64" s="1" t="s">
        <v>38</v>
      </c>
      <c r="C64" s="4" t="s">
        <v>16</v>
      </c>
      <c r="D64" s="2" t="n">
        <v>4004901</v>
      </c>
      <c r="E64" s="2" t="n">
        <v>2977885</v>
      </c>
      <c r="F64" s="2" t="n">
        <v>845505</v>
      </c>
      <c r="G64" s="2" t="n">
        <v>0</v>
      </c>
      <c r="H64" s="2" t="n">
        <v>19502</v>
      </c>
      <c r="I64" s="2" t="n">
        <v>1785599</v>
      </c>
      <c r="J64" s="2" t="n">
        <v>2222539</v>
      </c>
      <c r="K64" s="2" t="n">
        <v>0</v>
      </c>
      <c r="N64" s="2"/>
    </row>
    <row r="66" customFormat="false" ht="14.65" hidden="false" customHeight="false" outlineLevel="0" collapsed="false">
      <c r="B66" s="1" t="s">
        <v>39</v>
      </c>
      <c r="C66" s="4" t="s">
        <v>16</v>
      </c>
      <c r="D66" s="2" t="n">
        <v>698841</v>
      </c>
      <c r="E66" s="2" t="n">
        <v>222406</v>
      </c>
      <c r="F66" s="2" t="n">
        <v>8750</v>
      </c>
      <c r="G66" s="2" t="n">
        <v>467682</v>
      </c>
      <c r="H66" s="2" t="n">
        <v>0</v>
      </c>
      <c r="I66" s="2" t="n">
        <v>269558</v>
      </c>
      <c r="J66" s="2" t="n">
        <v>429282</v>
      </c>
      <c r="K66" s="2" t="n">
        <v>464043</v>
      </c>
      <c r="N66" s="2"/>
    </row>
    <row r="67" customFormat="false" ht="14.65" hidden="false" customHeight="false" outlineLevel="0" collapsed="false">
      <c r="C67" s="4"/>
    </row>
    <row r="68" customFormat="false" ht="14.65" hidden="false" customHeight="false" outlineLevel="0" collapsed="false">
      <c r="A68" s="10" t="s">
        <v>40</v>
      </c>
      <c r="B68" s="11"/>
    </row>
    <row r="70" customFormat="false" ht="14.65" hidden="false" customHeight="false" outlineLevel="0" collapsed="false">
      <c r="B70" s="1" t="s">
        <v>41</v>
      </c>
      <c r="C70" s="4" t="n">
        <v>96</v>
      </c>
      <c r="J70" s="2" t="n">
        <v>5333</v>
      </c>
      <c r="K70" s="2" t="n">
        <v>0</v>
      </c>
    </row>
    <row r="71" customFormat="false" ht="14.65" hidden="false" customHeight="false" outlineLevel="0" collapsed="false">
      <c r="C71" s="4" t="s">
        <v>14</v>
      </c>
      <c r="D71" s="2" t="n">
        <v>353696</v>
      </c>
      <c r="E71" s="2" t="n">
        <v>126933</v>
      </c>
      <c r="F71" s="2" t="n">
        <v>212902</v>
      </c>
      <c r="G71" s="2" t="n">
        <v>0</v>
      </c>
      <c r="H71" s="2" t="n">
        <v>0</v>
      </c>
      <c r="I71" s="2" t="n">
        <v>329045</v>
      </c>
      <c r="J71" s="2" t="n">
        <v>29984</v>
      </c>
      <c r="K71" s="2" t="n">
        <v>0</v>
      </c>
      <c r="N71" s="2"/>
    </row>
    <row r="72" customFormat="false" ht="14.65" hidden="false" customHeight="false" outlineLevel="0" collapsed="false">
      <c r="C72" s="4" t="s">
        <v>15</v>
      </c>
      <c r="D72" s="2" t="n">
        <v>103072</v>
      </c>
      <c r="E72" s="2" t="n">
        <v>18758</v>
      </c>
      <c r="F72" s="2" t="n">
        <v>83336</v>
      </c>
      <c r="G72" s="2" t="n">
        <v>0</v>
      </c>
      <c r="H72" s="2" t="n">
        <v>0</v>
      </c>
      <c r="I72" s="2" t="n">
        <v>57190</v>
      </c>
      <c r="J72" s="2" t="n">
        <v>75865</v>
      </c>
      <c r="K72" s="2" t="n">
        <v>0</v>
      </c>
      <c r="N72" s="2"/>
    </row>
    <row r="73" customFormat="false" ht="14.65" hidden="false" customHeight="false" outlineLevel="0" collapsed="false">
      <c r="C73" s="4" t="s">
        <v>16</v>
      </c>
      <c r="D73" s="2" t="n">
        <v>2230844</v>
      </c>
      <c r="E73" s="2" t="n">
        <v>1338937</v>
      </c>
      <c r="F73" s="2" t="n">
        <v>759273</v>
      </c>
      <c r="G73" s="2" t="n">
        <v>0</v>
      </c>
      <c r="H73" s="2" t="n">
        <v>92137</v>
      </c>
      <c r="I73" s="2" t="n">
        <v>1063927</v>
      </c>
      <c r="J73" s="2" t="n">
        <v>1242876</v>
      </c>
      <c r="K73" s="2" t="n">
        <v>0</v>
      </c>
      <c r="N73" s="2"/>
    </row>
    <row r="74" customFormat="false" ht="14.65" hidden="false" customHeight="false" outlineLevel="0" collapsed="false">
      <c r="N74" s="2"/>
    </row>
    <row r="75" customFormat="false" ht="14.65" hidden="false" customHeight="false" outlineLevel="0" collapsed="false">
      <c r="B75" s="12" t="s">
        <v>42</v>
      </c>
      <c r="C75" s="4" t="s">
        <v>16</v>
      </c>
      <c r="D75" s="2" t="n">
        <v>972908</v>
      </c>
      <c r="E75" s="2" t="n">
        <v>384768</v>
      </c>
      <c r="F75" s="2" t="n">
        <v>74000</v>
      </c>
      <c r="G75" s="2" t="n">
        <v>495000</v>
      </c>
      <c r="H75" s="2" t="n">
        <v>0</v>
      </c>
      <c r="I75" s="2" t="n">
        <v>969789</v>
      </c>
      <c r="J75" s="2" t="n">
        <v>3119</v>
      </c>
      <c r="K75" s="2" t="n">
        <v>495000</v>
      </c>
      <c r="N75" s="2"/>
    </row>
    <row r="77" customFormat="false" ht="14.65" hidden="false" customHeight="false" outlineLevel="0" collapsed="false">
      <c r="A77" s="10" t="s">
        <v>43</v>
      </c>
    </row>
    <row r="79" customFormat="false" ht="14.65" hidden="false" customHeight="false" outlineLevel="0" collapsed="false">
      <c r="B79" s="1" t="s">
        <v>44</v>
      </c>
      <c r="C79" s="4" t="n">
        <v>96</v>
      </c>
      <c r="J79" s="2" t="n">
        <v>19822</v>
      </c>
      <c r="K79" s="2" t="n">
        <v>89898</v>
      </c>
    </row>
    <row r="80" customFormat="false" ht="14.65" hidden="false" customHeight="false" outlineLevel="0" collapsed="false">
      <c r="C80" s="4" t="s">
        <v>14</v>
      </c>
      <c r="D80" s="2" t="n">
        <f aca="false">519296-75000</f>
        <v>444296</v>
      </c>
      <c r="E80" s="2" t="n">
        <v>252921</v>
      </c>
      <c r="F80" s="2" t="n">
        <v>156436</v>
      </c>
      <c r="G80" s="2" t="n">
        <v>0</v>
      </c>
      <c r="H80" s="2" t="n">
        <v>7517</v>
      </c>
      <c r="I80" s="2" t="n">
        <f aca="false">431015-75000</f>
        <v>356015</v>
      </c>
      <c r="J80" s="2" t="n">
        <v>108104</v>
      </c>
      <c r="K80" s="2" t="n">
        <v>0</v>
      </c>
      <c r="N80" s="2"/>
    </row>
    <row r="81" customFormat="false" ht="14.65" hidden="false" customHeight="false" outlineLevel="0" collapsed="false">
      <c r="C81" s="4" t="s">
        <v>15</v>
      </c>
      <c r="D81" s="2" t="n">
        <v>1975784</v>
      </c>
      <c r="E81" s="2" t="n">
        <v>1529752</v>
      </c>
      <c r="F81" s="2" t="n">
        <v>378950</v>
      </c>
      <c r="G81" s="2" t="n">
        <v>0</v>
      </c>
      <c r="H81" s="2" t="n">
        <v>0</v>
      </c>
      <c r="I81" s="2" t="n">
        <v>461828</v>
      </c>
      <c r="J81" s="2" t="n">
        <v>1622060</v>
      </c>
      <c r="K81" s="2" t="n">
        <v>0</v>
      </c>
      <c r="N81" s="2"/>
    </row>
    <row r="82" customFormat="false" ht="14.65" hidden="false" customHeight="false" outlineLevel="0" collapsed="false">
      <c r="C82" s="4" t="s">
        <v>16</v>
      </c>
      <c r="D82" s="14" t="n">
        <v>4284873</v>
      </c>
      <c r="E82" s="2" t="n">
        <v>2740483</v>
      </c>
      <c r="F82" s="2" t="n">
        <v>1030976</v>
      </c>
      <c r="G82" s="2" t="n">
        <v>0</v>
      </c>
      <c r="H82" s="2" t="n">
        <v>302000</v>
      </c>
      <c r="I82" s="2" t="n">
        <v>1206133</v>
      </c>
      <c r="J82" s="2" t="n">
        <v>4700799</v>
      </c>
      <c r="K82" s="2" t="n">
        <v>0</v>
      </c>
      <c r="N82" s="2"/>
    </row>
    <row r="84" customFormat="false" ht="14.65" hidden="false" customHeight="false" outlineLevel="0" collapsed="false">
      <c r="B84" s="12" t="s">
        <v>45</v>
      </c>
      <c r="C84" s="4" t="s">
        <v>16</v>
      </c>
      <c r="D84" s="2" t="n">
        <v>1584371</v>
      </c>
      <c r="E84" s="2" t="n">
        <v>543598</v>
      </c>
      <c r="F84" s="2" t="n">
        <v>11100</v>
      </c>
      <c r="G84" s="2" t="n">
        <f aca="false">1022507-3000</f>
        <v>1019507</v>
      </c>
      <c r="H84" s="2" t="n">
        <v>0</v>
      </c>
      <c r="I84" s="2" t="n">
        <v>1572841</v>
      </c>
      <c r="J84" s="2" t="n">
        <v>11530</v>
      </c>
      <c r="K84" s="2" t="n">
        <v>1058180</v>
      </c>
      <c r="N84" s="2"/>
    </row>
    <row r="86" customFormat="false" ht="14.65" hidden="false" customHeight="false" outlineLevel="0" collapsed="false">
      <c r="B86" s="12" t="s">
        <v>46</v>
      </c>
      <c r="C86" s="4" t="s">
        <v>16</v>
      </c>
      <c r="D86" s="2" t="n">
        <v>572336</v>
      </c>
      <c r="E86" s="2" t="n">
        <v>452348</v>
      </c>
      <c r="F86" s="2" t="n">
        <v>76253</v>
      </c>
      <c r="G86" s="2" t="n">
        <v>41644</v>
      </c>
      <c r="H86" s="2" t="n">
        <v>0</v>
      </c>
      <c r="I86" s="2" t="n">
        <v>461553</v>
      </c>
      <c r="J86" s="2" t="n">
        <v>110782</v>
      </c>
      <c r="K86" s="2" t="n">
        <v>40000</v>
      </c>
      <c r="N86" s="2"/>
    </row>
    <row r="88" customFormat="false" ht="14.65" hidden="false" customHeight="false" outlineLevel="0" collapsed="false">
      <c r="B88" s="12" t="s">
        <v>47</v>
      </c>
      <c r="C88" s="4" t="s">
        <v>16</v>
      </c>
      <c r="D88" s="2" t="n">
        <f aca="false">1271227-510000</f>
        <v>761227</v>
      </c>
      <c r="E88" s="2" t="n">
        <v>227952</v>
      </c>
      <c r="F88" s="2" t="n">
        <v>37400</v>
      </c>
      <c r="G88" s="2" t="n">
        <f aca="false">1003261-510000</f>
        <v>493261</v>
      </c>
      <c r="H88" s="2" t="n">
        <v>0</v>
      </c>
      <c r="I88" s="2" t="n">
        <f aca="false">1484176-510000</f>
        <v>974176</v>
      </c>
      <c r="J88" s="2" t="n">
        <v>46826</v>
      </c>
      <c r="K88" s="2" t="n">
        <v>1000000</v>
      </c>
      <c r="N88" s="2"/>
    </row>
    <row r="89" customFormat="false" ht="14.65" hidden="false" customHeight="false" outlineLevel="0" collapsed="false">
      <c r="C89" s="4"/>
      <c r="D89" s="2" t="s">
        <v>48</v>
      </c>
    </row>
    <row r="90" customFormat="false" ht="14.65" hidden="false" customHeight="false" outlineLevel="0" collapsed="false">
      <c r="C90" s="4"/>
    </row>
    <row r="91" customFormat="false" ht="14.65" hidden="false" customHeight="false" outlineLevel="0" collapsed="false">
      <c r="A91" s="10" t="s">
        <v>49</v>
      </c>
    </row>
    <row r="93" customFormat="false" ht="14.65" hidden="false" customHeight="false" outlineLevel="0" collapsed="false">
      <c r="B93" s="1" t="s">
        <v>50</v>
      </c>
      <c r="C93" s="4" t="n">
        <v>96</v>
      </c>
      <c r="J93" s="2" t="n">
        <v>49418</v>
      </c>
      <c r="K93" s="2" t="n">
        <v>213295</v>
      </c>
    </row>
    <row r="94" customFormat="false" ht="14.65" hidden="false" customHeight="false" outlineLevel="0" collapsed="false">
      <c r="C94" s="4" t="s">
        <v>14</v>
      </c>
      <c r="D94" s="2" t="n">
        <v>542425</v>
      </c>
      <c r="E94" s="2" t="n">
        <v>297963</v>
      </c>
      <c r="F94" s="2" t="n">
        <v>140805</v>
      </c>
      <c r="G94" s="2" t="n">
        <v>0</v>
      </c>
      <c r="H94" s="2" t="n">
        <v>0</v>
      </c>
      <c r="I94" s="2" t="n">
        <v>575630</v>
      </c>
      <c r="J94" s="2" t="n">
        <v>16213</v>
      </c>
      <c r="K94" s="2" t="n">
        <v>37104</v>
      </c>
      <c r="N94" s="2"/>
    </row>
    <row r="95" customFormat="false" ht="14.65" hidden="false" customHeight="false" outlineLevel="0" collapsed="false">
      <c r="C95" s="4" t="s">
        <v>15</v>
      </c>
      <c r="D95" s="2" t="n">
        <v>1387800</v>
      </c>
      <c r="E95" s="2" t="n">
        <v>1078230</v>
      </c>
      <c r="F95" s="2" t="n">
        <v>297445</v>
      </c>
      <c r="G95" s="2" t="n">
        <v>0</v>
      </c>
      <c r="H95" s="2" t="n">
        <v>0</v>
      </c>
      <c r="I95" s="2" t="n">
        <v>929296</v>
      </c>
      <c r="J95" s="2" t="n">
        <v>474717</v>
      </c>
      <c r="K95" s="2" t="n">
        <v>0</v>
      </c>
      <c r="N95" s="2"/>
    </row>
    <row r="96" customFormat="false" ht="14.65" hidden="false" customHeight="false" outlineLevel="0" collapsed="false">
      <c r="C96" s="4" t="s">
        <v>16</v>
      </c>
      <c r="D96" s="2" t="n">
        <v>4734601</v>
      </c>
      <c r="E96" s="2" t="n">
        <v>3433317</v>
      </c>
      <c r="F96" s="2" t="n">
        <v>1030919</v>
      </c>
      <c r="G96" s="2" t="n">
        <v>0</v>
      </c>
      <c r="H96" s="2" t="n">
        <v>145500</v>
      </c>
      <c r="I96" s="2" t="n">
        <v>2196802</v>
      </c>
      <c r="J96" s="2" t="n">
        <v>3012515</v>
      </c>
      <c r="K96" s="2" t="n">
        <v>0</v>
      </c>
      <c r="N96" s="2"/>
    </row>
    <row r="97" customFormat="false" ht="14.65" hidden="false" customHeight="false" outlineLevel="0" collapsed="false">
      <c r="D97" s="0"/>
      <c r="E97" s="0"/>
      <c r="F97" s="0"/>
      <c r="G97" s="0"/>
      <c r="H97" s="0"/>
      <c r="I97" s="0"/>
      <c r="J97" s="0"/>
      <c r="K97" s="0"/>
    </row>
    <row r="98" customFormat="false" ht="14.65" hidden="false" customHeight="false" outlineLevel="0" collapsed="false">
      <c r="B98" s="12" t="s">
        <v>51</v>
      </c>
      <c r="C98" s="4" t="s">
        <v>16</v>
      </c>
      <c r="D98" s="2" t="n">
        <v>3303772</v>
      </c>
      <c r="E98" s="2" t="n">
        <v>2337312</v>
      </c>
      <c r="F98" s="2" t="n">
        <v>490676</v>
      </c>
      <c r="G98" s="2" t="n">
        <v>2000</v>
      </c>
      <c r="H98" s="2" t="n">
        <v>408086</v>
      </c>
      <c r="I98" s="2" t="n">
        <v>2673745</v>
      </c>
      <c r="J98" s="2" t="n">
        <v>630028</v>
      </c>
      <c r="K98" s="2" t="n">
        <v>1399</v>
      </c>
      <c r="N98" s="2"/>
    </row>
    <row r="99" customFormat="false" ht="14.65" hidden="false" customHeight="false" outlineLevel="0" collapsed="false">
      <c r="D99" s="0"/>
      <c r="E99" s="0"/>
      <c r="F99" s="0"/>
      <c r="G99" s="0"/>
      <c r="H99" s="0"/>
      <c r="I99" s="0"/>
      <c r="J99" s="0"/>
      <c r="K99" s="0"/>
    </row>
    <row r="100" customFormat="false" ht="14.65" hidden="false" customHeight="false" outlineLevel="0" collapsed="false">
      <c r="B100" s="12" t="s">
        <v>52</v>
      </c>
      <c r="C100" s="4" t="s">
        <v>16</v>
      </c>
      <c r="D100" s="2" t="n">
        <v>244788</v>
      </c>
      <c r="E100" s="2" t="n">
        <v>230718</v>
      </c>
      <c r="F100" s="2" t="n">
        <v>5300</v>
      </c>
      <c r="G100" s="2" t="n">
        <v>0</v>
      </c>
      <c r="H100" s="2" t="n">
        <v>0</v>
      </c>
      <c r="I100" s="2" t="n">
        <v>244217</v>
      </c>
      <c r="J100" s="2" t="n">
        <v>570</v>
      </c>
      <c r="K100" s="2" t="n">
        <v>0</v>
      </c>
      <c r="N100" s="2"/>
    </row>
    <row r="101" customFormat="false" ht="14.65" hidden="false" customHeight="false" outlineLevel="0" collapsed="false">
      <c r="D101" s="0"/>
      <c r="E101" s="0"/>
      <c r="F101" s="0"/>
      <c r="G101" s="0"/>
      <c r="H101" s="0"/>
      <c r="I101" s="0"/>
      <c r="J101" s="0"/>
      <c r="K101" s="0"/>
    </row>
    <row r="102" customFormat="false" ht="14.65" hidden="false" customHeight="false" outlineLevel="0" collapsed="false">
      <c r="A102" s="10" t="s">
        <v>53</v>
      </c>
    </row>
    <row r="104" customFormat="false" ht="14.65" hidden="false" customHeight="false" outlineLevel="0" collapsed="false">
      <c r="B104" s="1" t="s">
        <v>54</v>
      </c>
      <c r="C104" s="4" t="n">
        <v>96</v>
      </c>
      <c r="J104" s="2" t="n">
        <v>109499</v>
      </c>
      <c r="K104" s="2" t="n">
        <v>0</v>
      </c>
    </row>
    <row r="105" customFormat="false" ht="14.65" hidden="false" customHeight="false" outlineLevel="0" collapsed="false">
      <c r="C105" s="4" t="s">
        <v>14</v>
      </c>
      <c r="D105" s="15" t="n">
        <v>78309</v>
      </c>
      <c r="E105" s="15" t="n">
        <v>9299</v>
      </c>
      <c r="F105" s="15" t="n">
        <v>4250</v>
      </c>
      <c r="G105" s="15" t="n">
        <v>0</v>
      </c>
      <c r="H105" s="15" t="n">
        <v>0</v>
      </c>
      <c r="I105" s="15" t="n">
        <v>95006</v>
      </c>
      <c r="J105" s="15" t="n">
        <v>92802</v>
      </c>
      <c r="K105" s="15" t="n">
        <v>0</v>
      </c>
      <c r="N105" s="2"/>
    </row>
    <row r="106" customFormat="false" ht="14.65" hidden="false" customHeight="false" outlineLevel="0" collapsed="false">
      <c r="C106" s="4" t="s">
        <v>15</v>
      </c>
      <c r="D106" s="15" t="n">
        <v>254138</v>
      </c>
      <c r="E106" s="15" t="n">
        <v>178980</v>
      </c>
      <c r="F106" s="15" t="n">
        <v>63871</v>
      </c>
      <c r="G106" s="15" t="n">
        <v>0</v>
      </c>
      <c r="H106" s="15" t="n">
        <v>0</v>
      </c>
      <c r="I106" s="15" t="n">
        <v>174948</v>
      </c>
      <c r="J106" s="15" t="n">
        <v>171993</v>
      </c>
      <c r="K106" s="15" t="n">
        <v>0</v>
      </c>
      <c r="N106" s="2"/>
    </row>
    <row r="107" customFormat="false" ht="14.65" hidden="false" customHeight="false" outlineLevel="0" collapsed="false">
      <c r="C107" s="4" t="s">
        <v>16</v>
      </c>
      <c r="D107" s="15" t="n">
        <v>1220043</v>
      </c>
      <c r="E107" s="15" t="n">
        <v>463990</v>
      </c>
      <c r="F107" s="15" t="n">
        <v>629737</v>
      </c>
      <c r="G107" s="15" t="n">
        <v>0</v>
      </c>
      <c r="H107" s="15" t="n">
        <v>95940</v>
      </c>
      <c r="I107" s="15" t="n">
        <v>459307</v>
      </c>
      <c r="J107" s="15" t="n">
        <v>932728</v>
      </c>
      <c r="K107" s="15" t="n">
        <v>0</v>
      </c>
      <c r="N107" s="2"/>
    </row>
    <row r="108" customFormat="false" ht="14.65" hidden="false" customHeight="false" outlineLevel="0" collapsed="false">
      <c r="C108" s="4"/>
    </row>
    <row r="109" customFormat="false" ht="14.65" hidden="false" customHeight="false" outlineLevel="0" collapsed="false">
      <c r="A109" s="10" t="s">
        <v>55</v>
      </c>
    </row>
    <row r="111" customFormat="false" ht="14.65" hidden="false" customHeight="false" outlineLevel="0" collapsed="false">
      <c r="B111" s="1" t="s">
        <v>56</v>
      </c>
      <c r="C111" s="4" t="n">
        <v>96</v>
      </c>
      <c r="J111" s="2" t="n">
        <v>189324</v>
      </c>
      <c r="K111" s="2" t="n">
        <v>0</v>
      </c>
    </row>
    <row r="112" customFormat="false" ht="14.65" hidden="false" customHeight="false" outlineLevel="0" collapsed="false">
      <c r="C112" s="4" t="s">
        <v>14</v>
      </c>
      <c r="D112" s="2" t="n">
        <v>233154</v>
      </c>
      <c r="E112" s="2" t="n">
        <v>76524</v>
      </c>
      <c r="F112" s="2" t="n">
        <v>23000</v>
      </c>
      <c r="G112" s="2" t="n">
        <v>0</v>
      </c>
      <c r="H112" s="2" t="n">
        <v>0</v>
      </c>
      <c r="I112" s="2" t="n">
        <v>205776</v>
      </c>
      <c r="J112" s="2" t="n">
        <v>216701</v>
      </c>
      <c r="K112" s="2" t="n">
        <v>30485</v>
      </c>
      <c r="N112" s="2"/>
    </row>
    <row r="113" customFormat="false" ht="14.65" hidden="false" customHeight="false" outlineLevel="0" collapsed="false">
      <c r="C113" s="4" t="s">
        <v>15</v>
      </c>
      <c r="D113" s="2" t="n">
        <v>1012751</v>
      </c>
      <c r="E113" s="2" t="n">
        <v>821099</v>
      </c>
      <c r="F113" s="2" t="n">
        <v>118782</v>
      </c>
      <c r="G113" s="2" t="n">
        <v>0</v>
      </c>
      <c r="H113" s="2" t="n">
        <v>0</v>
      </c>
      <c r="I113" s="2" t="n">
        <v>205816</v>
      </c>
      <c r="J113" s="2" t="n">
        <v>1023636</v>
      </c>
      <c r="K113" s="2" t="n">
        <v>0</v>
      </c>
      <c r="N113" s="2"/>
    </row>
    <row r="114" customFormat="false" ht="14.65" hidden="false" customHeight="false" outlineLevel="0" collapsed="false">
      <c r="C114" s="4" t="s">
        <v>16</v>
      </c>
      <c r="D114" s="2" t="n">
        <v>3977402</v>
      </c>
      <c r="E114" s="2" t="n">
        <v>2795155</v>
      </c>
      <c r="F114" s="2" t="n">
        <v>924463</v>
      </c>
      <c r="G114" s="2" t="n">
        <v>0</v>
      </c>
      <c r="H114" s="2" t="n">
        <v>97060</v>
      </c>
      <c r="I114" s="2" t="n">
        <v>497627</v>
      </c>
      <c r="J114" s="2" t="n">
        <v>4503411</v>
      </c>
      <c r="K114" s="2" t="n">
        <v>0</v>
      </c>
      <c r="N114" s="2"/>
    </row>
    <row r="115" customFormat="false" ht="14.65" hidden="false" customHeight="false" outlineLevel="0" collapsed="false">
      <c r="D115" s="0"/>
      <c r="E115" s="0"/>
      <c r="F115" s="0"/>
      <c r="G115" s="0"/>
      <c r="H115" s="0"/>
      <c r="I115" s="0"/>
      <c r="J115" s="0"/>
      <c r="K115" s="0"/>
    </row>
    <row r="116" customFormat="false" ht="14.65" hidden="false" customHeight="false" outlineLevel="0" collapsed="false">
      <c r="B116" s="1" t="s">
        <v>57</v>
      </c>
      <c r="C116" s="4" t="s">
        <v>16</v>
      </c>
      <c r="D116" s="2" t="n">
        <v>1528446</v>
      </c>
      <c r="E116" s="2" t="n">
        <v>1122544</v>
      </c>
      <c r="F116" s="2" t="n">
        <v>130900</v>
      </c>
      <c r="G116" s="2" t="n">
        <v>240255</v>
      </c>
      <c r="H116" s="2" t="n">
        <v>2000</v>
      </c>
      <c r="I116" s="2" t="n">
        <v>786668</v>
      </c>
      <c r="J116" s="2" t="n">
        <v>741778</v>
      </c>
      <c r="K116" s="2" t="n">
        <v>0</v>
      </c>
      <c r="N116" s="2"/>
    </row>
    <row r="118" customFormat="false" ht="14.65" hidden="false" customHeight="false" outlineLevel="0" collapsed="false">
      <c r="A118" s="10" t="s">
        <v>58</v>
      </c>
    </row>
    <row r="119" customFormat="false" ht="14.65" hidden="false" customHeight="false" outlineLevel="0" collapsed="false">
      <c r="C119" s="12" t="s">
        <v>59</v>
      </c>
    </row>
    <row r="120" customFormat="false" ht="14.65" hidden="false" customHeight="false" outlineLevel="0" collapsed="false">
      <c r="C120" s="4" t="n">
        <v>96</v>
      </c>
      <c r="J120" s="16" t="n">
        <v>30188</v>
      </c>
      <c r="K120" s="16" t="n">
        <v>195677</v>
      </c>
    </row>
    <row r="121" customFormat="false" ht="14.65" hidden="false" customHeight="false" outlineLevel="0" collapsed="false">
      <c r="C121" s="4" t="s">
        <v>14</v>
      </c>
      <c r="D121" s="14" t="n">
        <f aca="false">1807617-21054</f>
        <v>1786563</v>
      </c>
      <c r="E121" s="17" t="n">
        <v>731552</v>
      </c>
      <c r="F121" s="17" t="n">
        <v>418142</v>
      </c>
      <c r="G121" s="17" t="n">
        <f aca="false">193433-133379</f>
        <v>60054</v>
      </c>
      <c r="H121" s="17" t="n">
        <v>0</v>
      </c>
      <c r="I121" s="17" t="n">
        <f aca="false">1764572-21054</f>
        <v>1743518</v>
      </c>
      <c r="J121" s="17" t="n">
        <v>73716</v>
      </c>
      <c r="K121" s="17" t="n">
        <v>233882</v>
      </c>
      <c r="N121" s="2"/>
    </row>
    <row r="122" customFormat="false" ht="14.65" hidden="false" customHeight="false" outlineLevel="0" collapsed="false">
      <c r="C122" s="4" t="s">
        <v>15</v>
      </c>
      <c r="D122" s="15" t="n">
        <f aca="false">1442197-25750</f>
        <v>1416447</v>
      </c>
      <c r="E122" s="15" t="n">
        <v>801564</v>
      </c>
      <c r="F122" s="15" t="n">
        <v>332705</v>
      </c>
      <c r="G122" s="15" t="n">
        <v>0</v>
      </c>
      <c r="H122" s="15" t="n">
        <f aca="false">91240-25750</f>
        <v>65490</v>
      </c>
      <c r="I122" s="15" t="n">
        <f aca="false">804383-25750</f>
        <v>778633</v>
      </c>
      <c r="J122" s="15" t="n">
        <v>711526</v>
      </c>
      <c r="K122" s="15" t="n">
        <v>74850</v>
      </c>
      <c r="N122" s="2"/>
    </row>
    <row r="123" customFormat="false" ht="14.65" hidden="false" customHeight="false" outlineLevel="0" collapsed="false">
      <c r="C123" s="4" t="s">
        <v>16</v>
      </c>
      <c r="D123" s="14" t="n">
        <v>3333787</v>
      </c>
      <c r="E123" s="14" t="n">
        <v>1822817</v>
      </c>
      <c r="F123" s="14" t="n">
        <v>1162534</v>
      </c>
      <c r="G123" s="14" t="n">
        <v>0</v>
      </c>
      <c r="H123" s="14" t="n">
        <v>269428</v>
      </c>
      <c r="I123" s="14" t="n">
        <v>1484006</v>
      </c>
      <c r="J123" s="14" t="n">
        <v>2561304</v>
      </c>
      <c r="K123" s="14" t="n">
        <v>114041</v>
      </c>
      <c r="N123" s="2"/>
    </row>
    <row r="124" customFormat="false" ht="14.65" hidden="false" customHeight="false" outlineLevel="0" collapsed="false">
      <c r="C124" s="12" t="s">
        <v>60</v>
      </c>
      <c r="D124" s="13"/>
      <c r="E124" s="0"/>
      <c r="F124" s="0"/>
      <c r="G124" s="0"/>
      <c r="H124" s="0"/>
      <c r="I124" s="0"/>
      <c r="J124" s="0"/>
      <c r="K124" s="0"/>
    </row>
    <row r="125" customFormat="false" ht="14.65" hidden="false" customHeight="false" outlineLevel="0" collapsed="false">
      <c r="C125" s="4" t="s">
        <v>16</v>
      </c>
      <c r="D125" s="14" t="n">
        <v>1407894</v>
      </c>
      <c r="E125" s="14" t="n">
        <v>1106047</v>
      </c>
      <c r="F125" s="14" t="n">
        <v>52225</v>
      </c>
      <c r="G125" s="14" t="n">
        <v>0</v>
      </c>
      <c r="H125" s="14" t="n">
        <v>243325</v>
      </c>
      <c r="I125" s="14" t="n">
        <v>1215772</v>
      </c>
      <c r="J125" s="14" t="n">
        <v>192122</v>
      </c>
      <c r="K125" s="14" t="n">
        <v>0</v>
      </c>
      <c r="N125" s="2"/>
    </row>
    <row r="126" customFormat="false" ht="14.65" hidden="false" customHeight="false" outlineLevel="0" collapsed="false">
      <c r="C126" s="12" t="s">
        <v>61</v>
      </c>
      <c r="D126" s="13"/>
      <c r="E126" s="0"/>
      <c r="F126" s="0"/>
      <c r="G126" s="0"/>
      <c r="H126" s="0"/>
      <c r="I126" s="0"/>
      <c r="J126" s="0"/>
      <c r="K126" s="0"/>
      <c r="N126" s="2"/>
    </row>
    <row r="127" customFormat="false" ht="14.65" hidden="false" customHeight="false" outlineLevel="0" collapsed="false">
      <c r="C127" s="4" t="s">
        <v>16</v>
      </c>
      <c r="D127" s="14" t="n">
        <f aca="false">442280-200000</f>
        <v>242280</v>
      </c>
      <c r="E127" s="17" t="n">
        <v>230280</v>
      </c>
      <c r="F127" s="17" t="n">
        <v>12000</v>
      </c>
      <c r="G127" s="17" t="n">
        <v>0</v>
      </c>
      <c r="H127" s="17" t="n">
        <v>0</v>
      </c>
      <c r="I127" s="17" t="n">
        <f aca="false">373161-200000</f>
        <v>173161</v>
      </c>
      <c r="J127" s="17" t="n">
        <v>68819</v>
      </c>
      <c r="K127" s="17" t="n">
        <v>0</v>
      </c>
      <c r="N127" s="2"/>
    </row>
    <row r="128" customFormat="false" ht="14.65" hidden="false" customHeight="false" outlineLevel="0" collapsed="false">
      <c r="D128" s="13" t="s">
        <v>62</v>
      </c>
      <c r="E128" s="0"/>
      <c r="F128" s="0"/>
      <c r="G128" s="0"/>
      <c r="H128" s="0"/>
      <c r="I128" s="0"/>
      <c r="J128" s="0"/>
      <c r="K128" s="0"/>
    </row>
    <row r="129" customFormat="false" ht="14.65" hidden="false" customHeight="false" outlineLevel="0" collapsed="false">
      <c r="D129" s="13"/>
      <c r="E129" s="0"/>
      <c r="F129" s="0"/>
      <c r="G129" s="0"/>
      <c r="H129" s="0"/>
      <c r="I129" s="0"/>
      <c r="J129" s="0"/>
      <c r="K129" s="0"/>
    </row>
    <row r="130" customFormat="false" ht="14.65" hidden="false" customHeight="false" outlineLevel="0" collapsed="false">
      <c r="A130" s="10" t="s">
        <v>63</v>
      </c>
    </row>
    <row r="131" customFormat="false" ht="14.65" hidden="false" customHeight="false" outlineLevel="0" collapsed="false">
      <c r="D131" s="0"/>
      <c r="E131" s="0"/>
      <c r="F131" s="0"/>
      <c r="G131" s="0"/>
      <c r="H131" s="0"/>
      <c r="I131" s="0"/>
      <c r="J131" s="0"/>
      <c r="K131" s="0"/>
    </row>
    <row r="132" customFormat="false" ht="14.65" hidden="false" customHeight="false" outlineLevel="0" collapsed="false">
      <c r="B132" s="12" t="s">
        <v>64</v>
      </c>
      <c r="C132" s="4" t="n">
        <v>96</v>
      </c>
      <c r="J132" s="2" t="n">
        <v>100349</v>
      </c>
      <c r="K132" s="2" t="n">
        <v>0</v>
      </c>
    </row>
    <row r="133" customFormat="false" ht="14.65" hidden="false" customHeight="false" outlineLevel="0" collapsed="false">
      <c r="C133" s="4" t="s">
        <v>14</v>
      </c>
      <c r="D133" s="14" t="n">
        <v>115676</v>
      </c>
      <c r="E133" s="14" t="n">
        <v>90159</v>
      </c>
      <c r="F133" s="14" t="n">
        <v>8542</v>
      </c>
      <c r="G133" s="14" t="n">
        <v>0</v>
      </c>
      <c r="H133" s="14" t="n">
        <v>630</v>
      </c>
      <c r="I133" s="14" t="n">
        <v>82062</v>
      </c>
      <c r="J133" s="14" t="n">
        <v>133964</v>
      </c>
      <c r="K133" s="14" t="n">
        <v>0</v>
      </c>
      <c r="N133" s="2"/>
    </row>
    <row r="134" customFormat="false" ht="14.65" hidden="false" customHeight="false" outlineLevel="0" collapsed="false">
      <c r="C134" s="4" t="s">
        <v>15</v>
      </c>
      <c r="D134" s="14" t="n">
        <v>136117</v>
      </c>
      <c r="E134" s="14" t="n">
        <v>96854</v>
      </c>
      <c r="F134" s="14" t="n">
        <v>28470</v>
      </c>
      <c r="G134" s="14" t="n">
        <v>0</v>
      </c>
      <c r="H134" s="14" t="n">
        <v>0</v>
      </c>
      <c r="I134" s="14" t="n">
        <v>103126</v>
      </c>
      <c r="J134" s="14" t="n">
        <v>166955</v>
      </c>
      <c r="K134" s="14" t="n">
        <v>0</v>
      </c>
      <c r="N134" s="2"/>
    </row>
    <row r="135" customFormat="false" ht="14.65" hidden="false" customHeight="false" outlineLevel="0" collapsed="false">
      <c r="C135" s="4" t="s">
        <v>16</v>
      </c>
      <c r="D135" s="14" t="n">
        <v>2879710</v>
      </c>
      <c r="E135" s="14" t="n">
        <v>1621102</v>
      </c>
      <c r="F135" s="14" t="n">
        <v>1104035</v>
      </c>
      <c r="G135" s="14" t="n">
        <v>0</v>
      </c>
      <c r="H135" s="14" t="n">
        <v>96764</v>
      </c>
      <c r="I135" s="14" t="n">
        <v>715127</v>
      </c>
      <c r="J135" s="14" t="n">
        <v>2333390</v>
      </c>
      <c r="K135" s="14" t="n">
        <v>0</v>
      </c>
      <c r="N135" s="2"/>
    </row>
    <row r="136" customFormat="false" ht="14.65" hidden="false" customHeight="false" outlineLevel="0" collapsed="false">
      <c r="D136" s="14"/>
      <c r="E136" s="14"/>
      <c r="F136" s="14"/>
      <c r="G136" s="14"/>
      <c r="H136" s="14"/>
      <c r="I136" s="14"/>
      <c r="J136" s="14"/>
      <c r="K136" s="14"/>
    </row>
    <row r="137" customFormat="false" ht="14.65" hidden="false" customHeight="false" outlineLevel="0" collapsed="false">
      <c r="B137" s="12" t="s">
        <v>65</v>
      </c>
      <c r="C137" s="4" t="s">
        <v>16</v>
      </c>
      <c r="D137" s="14" t="n">
        <v>115751</v>
      </c>
      <c r="E137" s="14" t="n">
        <v>111558</v>
      </c>
      <c r="F137" s="14" t="n">
        <v>1250</v>
      </c>
      <c r="G137" s="14" t="n">
        <f aca="false">2940-576</f>
        <v>2364</v>
      </c>
      <c r="H137" s="14" t="n">
        <v>0</v>
      </c>
      <c r="I137" s="14" t="n">
        <v>115748</v>
      </c>
      <c r="J137" s="14" t="n">
        <v>0</v>
      </c>
      <c r="K137" s="14" t="n">
        <v>2363</v>
      </c>
      <c r="N137" s="2"/>
    </row>
    <row r="138" customFormat="false" ht="14.65" hidden="false" customHeight="false" outlineLevel="0" collapsed="false">
      <c r="D138" s="14"/>
      <c r="E138" s="14"/>
      <c r="F138" s="14"/>
      <c r="G138" s="14"/>
      <c r="H138" s="14"/>
      <c r="I138" s="14"/>
      <c r="J138" s="14"/>
      <c r="K138" s="14"/>
    </row>
    <row r="139" customFormat="false" ht="14.65" hidden="false" customHeight="false" outlineLevel="0" collapsed="false">
      <c r="B139" s="12" t="s">
        <v>66</v>
      </c>
      <c r="C139" s="4" t="s">
        <v>16</v>
      </c>
      <c r="D139" s="2" t="n">
        <v>2302956</v>
      </c>
      <c r="E139" s="2" t="n">
        <v>2036790</v>
      </c>
      <c r="F139" s="2" t="n">
        <v>239566</v>
      </c>
      <c r="G139" s="2" t="n">
        <v>0</v>
      </c>
      <c r="H139" s="2" t="n">
        <v>0</v>
      </c>
      <c r="I139" s="16" t="n">
        <v>1829061</v>
      </c>
      <c r="J139" s="16" t="n">
        <v>474893</v>
      </c>
      <c r="K139" s="16" t="n">
        <v>0</v>
      </c>
      <c r="N139" s="2"/>
    </row>
    <row r="140" customFormat="false" ht="14.65" hidden="false" customHeight="false" outlineLevel="0" collapsed="false">
      <c r="C140" s="4"/>
    </row>
    <row r="141" customFormat="false" ht="14.65" hidden="false" customHeight="false" outlineLevel="0" collapsed="false">
      <c r="A141" s="10" t="s">
        <v>67</v>
      </c>
    </row>
    <row r="143" customFormat="false" ht="14.65" hidden="false" customHeight="false" outlineLevel="0" collapsed="false">
      <c r="B143" s="1" t="s">
        <v>68</v>
      </c>
      <c r="C143" s="4" t="n">
        <v>96</v>
      </c>
      <c r="J143" s="2" t="n">
        <v>37585</v>
      </c>
      <c r="K143" s="2" t="n">
        <v>2074461</v>
      </c>
    </row>
    <row r="144" customFormat="false" ht="14.65" hidden="false" customHeight="false" outlineLevel="0" collapsed="false">
      <c r="C144" s="4" t="s">
        <v>14</v>
      </c>
      <c r="D144" s="2" t="n">
        <v>3942262</v>
      </c>
      <c r="E144" s="2" t="n">
        <v>3646738</v>
      </c>
      <c r="F144" s="2" t="n">
        <v>5550</v>
      </c>
      <c r="G144" s="2" t="n">
        <v>0</v>
      </c>
      <c r="H144" s="2" t="n">
        <v>31912</v>
      </c>
      <c r="I144" s="2" t="n">
        <v>3940850</v>
      </c>
      <c r="J144" s="2" t="n">
        <v>38997</v>
      </c>
      <c r="K144" s="2" t="n">
        <v>515172</v>
      </c>
      <c r="N144" s="2"/>
    </row>
    <row r="145" customFormat="false" ht="14.65" hidden="false" customHeight="false" outlineLevel="0" collapsed="false">
      <c r="C145" s="4" t="s">
        <v>15</v>
      </c>
      <c r="D145" s="2" t="n">
        <v>2318649</v>
      </c>
      <c r="E145" s="2" t="n">
        <v>2113403</v>
      </c>
      <c r="F145" s="2" t="n">
        <v>200</v>
      </c>
      <c r="G145" s="2" t="n">
        <v>0</v>
      </c>
      <c r="H145" s="2" t="n">
        <v>0</v>
      </c>
      <c r="I145" s="2" t="n">
        <v>1830177</v>
      </c>
      <c r="J145" s="2" t="n">
        <v>526468</v>
      </c>
      <c r="K145" s="2" t="n">
        <v>0</v>
      </c>
      <c r="N145" s="2"/>
    </row>
    <row r="146" customFormat="false" ht="14.65" hidden="false" customHeight="false" outlineLevel="0" collapsed="false">
      <c r="C146" s="4" t="s">
        <v>16</v>
      </c>
      <c r="D146" s="2" t="n">
        <v>6756937</v>
      </c>
      <c r="E146" s="2" t="n">
        <v>6661889</v>
      </c>
      <c r="F146" s="2" t="n">
        <v>14825</v>
      </c>
      <c r="G146" s="2" t="n">
        <v>0</v>
      </c>
      <c r="H146" s="2" t="n">
        <v>0</v>
      </c>
      <c r="I146" s="2" t="n">
        <v>3836030</v>
      </c>
      <c r="J146" s="2" t="n">
        <v>3447376</v>
      </c>
      <c r="K146" s="2" t="n">
        <v>22071</v>
      </c>
      <c r="N146" s="2"/>
    </row>
    <row r="147" customFormat="false" ht="14.65" hidden="false" customHeight="false" outlineLevel="0" collapsed="false">
      <c r="D147" s="0"/>
      <c r="E147" s="0"/>
      <c r="F147" s="0"/>
      <c r="G147" s="0"/>
      <c r="H147" s="0"/>
      <c r="I147" s="0"/>
      <c r="J147" s="0"/>
      <c r="K147" s="0"/>
    </row>
    <row r="148" customFormat="false" ht="14.65" hidden="false" customHeight="false" outlineLevel="0" collapsed="false">
      <c r="B148" s="1" t="s">
        <v>69</v>
      </c>
      <c r="C148" s="4" t="s">
        <v>16</v>
      </c>
      <c r="D148" s="2" t="n">
        <f aca="false">129594-9800</f>
        <v>119794</v>
      </c>
      <c r="E148" s="2" t="n">
        <v>114779</v>
      </c>
      <c r="F148" s="2" t="n">
        <v>0</v>
      </c>
      <c r="G148" s="2" t="n">
        <f aca="false">14800-9800</f>
        <v>5000</v>
      </c>
      <c r="H148" s="2" t="n">
        <v>0</v>
      </c>
      <c r="I148" s="2" t="n">
        <f aca="false">121021-9800</f>
        <v>111221</v>
      </c>
      <c r="J148" s="2" t="n">
        <v>8571</v>
      </c>
      <c r="K148" s="2" t="n">
        <v>30148</v>
      </c>
      <c r="N148" s="2"/>
    </row>
    <row r="149" customFormat="false" ht="14.65" hidden="false" customHeight="false" outlineLevel="0" collapsed="false">
      <c r="D149" s="2" t="s">
        <v>70</v>
      </c>
    </row>
    <row r="150" customFormat="false" ht="14.65" hidden="false" customHeight="false" outlineLevel="0" collapsed="false">
      <c r="A150" s="10" t="s">
        <v>71</v>
      </c>
    </row>
    <row r="152" customFormat="false" ht="14.65" hidden="false" customHeight="false" outlineLevel="0" collapsed="false">
      <c r="B152" s="1" t="s">
        <v>72</v>
      </c>
      <c r="C152" s="4" t="n">
        <v>96</v>
      </c>
      <c r="J152" s="2" t="n">
        <v>109381</v>
      </c>
      <c r="K152" s="2" t="n">
        <v>0</v>
      </c>
    </row>
    <row r="153" customFormat="false" ht="14.65" hidden="false" customHeight="false" outlineLevel="0" collapsed="false">
      <c r="C153" s="4" t="s">
        <v>14</v>
      </c>
      <c r="D153" s="2" t="n">
        <v>94803</v>
      </c>
      <c r="E153" s="2" t="n">
        <v>4905</v>
      </c>
      <c r="F153" s="2" t="n">
        <v>1250</v>
      </c>
      <c r="G153" s="2" t="n">
        <v>0</v>
      </c>
      <c r="H153" s="2" t="n">
        <v>0</v>
      </c>
      <c r="I153" s="2" t="n">
        <v>159445</v>
      </c>
      <c r="J153" s="2" t="n">
        <v>41240</v>
      </c>
      <c r="K153" s="2" t="n">
        <v>0</v>
      </c>
      <c r="N153" s="2"/>
    </row>
    <row r="154" customFormat="false" ht="14.65" hidden="false" customHeight="false" outlineLevel="0" collapsed="false">
      <c r="C154" s="4" t="s">
        <v>15</v>
      </c>
      <c r="D154" s="2" t="n">
        <v>85752</v>
      </c>
      <c r="E154" s="2" t="n">
        <v>76416</v>
      </c>
      <c r="F154" s="2" t="n">
        <v>6720</v>
      </c>
      <c r="G154" s="2" t="n">
        <v>0</v>
      </c>
      <c r="H154" s="2" t="n">
        <v>0</v>
      </c>
      <c r="I154" s="2" t="n">
        <v>99594</v>
      </c>
      <c r="J154" s="2" t="n">
        <v>27396</v>
      </c>
      <c r="K154" s="2" t="n">
        <v>0</v>
      </c>
      <c r="N154" s="2"/>
    </row>
    <row r="155" customFormat="false" ht="14.65" hidden="false" customHeight="false" outlineLevel="0" collapsed="false">
      <c r="C155" s="4" t="s">
        <v>16</v>
      </c>
      <c r="D155" s="2" t="n">
        <v>3930909</v>
      </c>
      <c r="E155" s="2" t="n">
        <v>3177036</v>
      </c>
      <c r="F155" s="2" t="n">
        <v>651031</v>
      </c>
      <c r="G155" s="2" t="n">
        <v>0</v>
      </c>
      <c r="H155" s="2" t="n">
        <v>7500</v>
      </c>
      <c r="I155" s="2" t="n">
        <v>1295673</v>
      </c>
      <c r="J155" s="2" t="n">
        <v>2662633</v>
      </c>
      <c r="K155" s="2" t="n">
        <v>0</v>
      </c>
      <c r="N155" s="2"/>
    </row>
    <row r="156" customFormat="false" ht="14.65" hidden="false" customHeight="false" outlineLevel="0" collapsed="false">
      <c r="N156" s="2"/>
    </row>
    <row r="157" customFormat="false" ht="14.65" hidden="false" customHeight="false" outlineLevel="0" collapsed="false">
      <c r="B157" s="12" t="s">
        <v>73</v>
      </c>
      <c r="C157" s="4" t="s">
        <v>16</v>
      </c>
      <c r="D157" s="2" t="n">
        <v>461276</v>
      </c>
      <c r="E157" s="2" t="n">
        <v>355684</v>
      </c>
      <c r="F157" s="2" t="n">
        <v>0</v>
      </c>
      <c r="G157" s="2" t="n">
        <v>0</v>
      </c>
      <c r="H157" s="2" t="n">
        <v>98070</v>
      </c>
      <c r="I157" s="2" t="n">
        <v>347851</v>
      </c>
      <c r="J157" s="2" t="n">
        <v>113424</v>
      </c>
      <c r="K157" s="2" t="n">
        <v>0</v>
      </c>
      <c r="N157" s="2"/>
    </row>
    <row r="158" customFormat="false" ht="14.65" hidden="false" customHeight="false" outlineLevel="0" collapsed="false">
      <c r="D158" s="0"/>
      <c r="E158" s="0"/>
      <c r="F158" s="0"/>
      <c r="G158" s="0"/>
      <c r="H158" s="0"/>
      <c r="I158" s="0"/>
      <c r="J158" s="0"/>
      <c r="K158" s="0"/>
    </row>
    <row r="159" customFormat="false" ht="14.65" hidden="false" customHeight="false" outlineLevel="0" collapsed="false">
      <c r="A159" s="10" t="s">
        <v>74</v>
      </c>
    </row>
    <row r="161" customFormat="false" ht="14.65" hidden="false" customHeight="false" outlineLevel="0" collapsed="false">
      <c r="B161" s="1" t="s">
        <v>75</v>
      </c>
      <c r="C161" s="4" t="n">
        <v>96</v>
      </c>
      <c r="J161" s="2" t="n">
        <v>66889</v>
      </c>
      <c r="K161" s="2" t="n">
        <v>35749</v>
      </c>
    </row>
    <row r="162" customFormat="false" ht="14.65" hidden="false" customHeight="false" outlineLevel="0" collapsed="false">
      <c r="C162" s="4" t="s">
        <v>14</v>
      </c>
      <c r="D162" s="2" t="n">
        <v>46380</v>
      </c>
      <c r="E162" s="2" t="n">
        <v>3034</v>
      </c>
      <c r="F162" s="2" t="n">
        <v>2507</v>
      </c>
      <c r="G162" s="2" t="n">
        <v>0</v>
      </c>
      <c r="H162" s="2" t="n">
        <v>0</v>
      </c>
      <c r="I162" s="2" t="n">
        <v>112533</v>
      </c>
      <c r="J162" s="2" t="n">
        <v>736</v>
      </c>
      <c r="K162" s="2" t="n">
        <v>0</v>
      </c>
      <c r="N162" s="2"/>
    </row>
    <row r="163" customFormat="false" ht="14.65" hidden="false" customHeight="false" outlineLevel="0" collapsed="false">
      <c r="C163" s="4" t="s">
        <v>15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0</v>
      </c>
      <c r="N163" s="2"/>
    </row>
    <row r="164" customFormat="false" ht="14.65" hidden="false" customHeight="false" outlineLevel="0" collapsed="false">
      <c r="C164" s="4" t="s">
        <v>16</v>
      </c>
      <c r="D164" s="2" t="n">
        <v>7554106</v>
      </c>
      <c r="E164" s="2" t="n">
        <v>6973998</v>
      </c>
      <c r="F164" s="2" t="n">
        <v>532355</v>
      </c>
      <c r="G164" s="2" t="n">
        <v>0</v>
      </c>
      <c r="H164" s="2" t="n">
        <v>0</v>
      </c>
      <c r="I164" s="2" t="n">
        <v>5059945</v>
      </c>
      <c r="J164" s="2" t="n">
        <v>2494161</v>
      </c>
      <c r="K164" s="2" t="n">
        <v>0</v>
      </c>
      <c r="N164" s="2"/>
    </row>
    <row r="165" customFormat="false" ht="14.65" hidden="false" customHeight="false" outlineLevel="0" collapsed="false">
      <c r="D165" s="0"/>
      <c r="E165" s="0"/>
      <c r="F165" s="0"/>
      <c r="G165" s="0"/>
      <c r="H165" s="0"/>
      <c r="I165" s="0"/>
      <c r="J165" s="0"/>
      <c r="K165" s="0"/>
    </row>
    <row r="166" customFormat="false" ht="14.65" hidden="false" customHeight="false" outlineLevel="0" collapsed="false">
      <c r="B166" s="1" t="s">
        <v>76</v>
      </c>
      <c r="C166" s="4" t="s">
        <v>16</v>
      </c>
      <c r="D166" s="2" t="n">
        <v>5492179</v>
      </c>
      <c r="E166" s="2" t="n">
        <v>3562726</v>
      </c>
      <c r="F166" s="2" t="n">
        <v>940745</v>
      </c>
      <c r="G166" s="2" t="n">
        <v>0</v>
      </c>
      <c r="H166" s="2" t="n">
        <v>941735</v>
      </c>
      <c r="I166" s="2" t="n">
        <v>3684487</v>
      </c>
      <c r="J166" s="2" t="n">
        <v>1808761</v>
      </c>
      <c r="K166" s="2" t="n">
        <v>0</v>
      </c>
      <c r="N166" s="2"/>
    </row>
    <row r="167" customFormat="false" ht="14.65" hidden="false" customHeight="false" outlineLevel="0" collapsed="false">
      <c r="C167" s="4"/>
      <c r="D167" s="13"/>
    </row>
    <row r="168" customFormat="false" ht="14.65" hidden="false" customHeight="false" outlineLevel="0" collapsed="false">
      <c r="A168" s="10" t="s">
        <v>77</v>
      </c>
    </row>
    <row r="170" customFormat="false" ht="14.65" hidden="false" customHeight="false" outlineLevel="0" collapsed="false">
      <c r="B170" s="1" t="s">
        <v>78</v>
      </c>
      <c r="C170" s="4" t="n">
        <v>96</v>
      </c>
      <c r="J170" s="2" t="n">
        <v>600518</v>
      </c>
      <c r="K170" s="2" t="n">
        <v>0</v>
      </c>
    </row>
    <row r="171" customFormat="false" ht="14.65" hidden="false" customHeight="false" outlineLevel="0" collapsed="false">
      <c r="C171" s="4" t="s">
        <v>14</v>
      </c>
      <c r="D171" s="2" t="n">
        <v>65656</v>
      </c>
      <c r="E171" s="2" t="n">
        <v>1250</v>
      </c>
      <c r="F171" s="2" t="n">
        <v>18000</v>
      </c>
      <c r="G171" s="2" t="n">
        <v>0</v>
      </c>
      <c r="H171" s="2" t="n">
        <v>0</v>
      </c>
      <c r="I171" s="2" t="n">
        <v>217125</v>
      </c>
      <c r="J171" s="2" t="n">
        <v>449050</v>
      </c>
      <c r="K171" s="2" t="n">
        <v>0</v>
      </c>
      <c r="N171" s="2"/>
    </row>
    <row r="172" customFormat="false" ht="14.65" hidden="false" customHeight="false" outlineLevel="0" collapsed="false">
      <c r="C172" s="4" t="s">
        <v>15</v>
      </c>
      <c r="D172" s="2" t="n">
        <v>75851</v>
      </c>
      <c r="E172" s="2" t="n">
        <v>10526</v>
      </c>
      <c r="F172" s="2" t="n">
        <v>26050</v>
      </c>
      <c r="G172" s="2" t="n">
        <v>0</v>
      </c>
      <c r="H172" s="2" t="n">
        <v>0</v>
      </c>
      <c r="I172" s="2" t="n">
        <v>157740</v>
      </c>
      <c r="J172" s="2" t="n">
        <v>367161</v>
      </c>
      <c r="K172" s="2" t="n">
        <v>0</v>
      </c>
      <c r="N172" s="2"/>
    </row>
    <row r="173" customFormat="false" ht="14.65" hidden="false" customHeight="false" outlineLevel="0" collapsed="false">
      <c r="C173" s="4" t="s">
        <v>16</v>
      </c>
      <c r="D173" s="2" t="n">
        <v>1322566</v>
      </c>
      <c r="E173" s="2" t="n">
        <v>547274</v>
      </c>
      <c r="F173" s="2" t="n">
        <v>637672</v>
      </c>
      <c r="G173" s="2" t="n">
        <v>0</v>
      </c>
      <c r="H173" s="2" t="n">
        <v>104616</v>
      </c>
      <c r="I173" s="2" t="n">
        <v>488468</v>
      </c>
      <c r="J173" s="2" t="n">
        <v>1201260</v>
      </c>
      <c r="K173" s="2" t="n">
        <v>0</v>
      </c>
      <c r="N173" s="2"/>
    </row>
    <row r="174" customFormat="false" ht="14.65" hidden="false" customHeight="false" outlineLevel="0" collapsed="false">
      <c r="C174" s="4"/>
      <c r="N174" s="2"/>
    </row>
    <row r="175" customFormat="false" ht="14.65" hidden="false" customHeight="false" outlineLevel="0" collapsed="false">
      <c r="A175" s="18" t="s">
        <v>79</v>
      </c>
    </row>
    <row r="177" customFormat="false" ht="14.65" hidden="false" customHeight="false" outlineLevel="0" collapsed="false">
      <c r="B177" s="1" t="s">
        <v>80</v>
      </c>
      <c r="C177" s="4" t="s">
        <v>16</v>
      </c>
      <c r="D177" s="2" t="n">
        <v>7591899</v>
      </c>
      <c r="E177" s="2" t="n">
        <v>5971254</v>
      </c>
      <c r="F177" s="2" t="n">
        <v>1139093</v>
      </c>
      <c r="G177" s="2" t="n">
        <v>0</v>
      </c>
      <c r="H177" s="2" t="n">
        <v>391612</v>
      </c>
      <c r="I177" s="2" t="n">
        <v>2971002</v>
      </c>
      <c r="J177" s="2" t="n">
        <v>4620897</v>
      </c>
      <c r="K177" s="2" t="n">
        <v>0</v>
      </c>
      <c r="N177" s="2"/>
    </row>
    <row r="179" customFormat="false" ht="14.65" hidden="false" customHeight="false" outlineLevel="0" collapsed="false">
      <c r="B179" s="1" t="s">
        <v>81</v>
      </c>
      <c r="C179" s="4" t="s">
        <v>16</v>
      </c>
      <c r="D179" s="2" t="n">
        <v>5025095</v>
      </c>
      <c r="E179" s="2" t="n">
        <v>3985512</v>
      </c>
      <c r="F179" s="2" t="n">
        <v>843454</v>
      </c>
      <c r="G179" s="2" t="n">
        <v>0</v>
      </c>
      <c r="H179" s="2" t="n">
        <v>76969</v>
      </c>
      <c r="I179" s="2" t="n">
        <v>1713660</v>
      </c>
      <c r="J179" s="2" t="n">
        <v>3312183</v>
      </c>
      <c r="K179" s="2" t="n">
        <v>0</v>
      </c>
      <c r="N179" s="2"/>
    </row>
    <row r="181" customFormat="false" ht="14.65" hidden="false" customHeight="false" outlineLevel="0" collapsed="false">
      <c r="A181" s="10" t="s">
        <v>82</v>
      </c>
    </row>
    <row r="183" customFormat="false" ht="14.65" hidden="false" customHeight="false" outlineLevel="0" collapsed="false">
      <c r="B183" s="1" t="s">
        <v>83</v>
      </c>
      <c r="C183" s="4" t="n">
        <v>96</v>
      </c>
      <c r="J183" s="2" t="n">
        <v>45944</v>
      </c>
      <c r="K183" s="2" t="n">
        <v>71196</v>
      </c>
    </row>
    <row r="184" customFormat="false" ht="14.65" hidden="false" customHeight="false" outlineLevel="0" collapsed="false">
      <c r="C184" s="4" t="s">
        <v>14</v>
      </c>
      <c r="D184" s="2" t="n">
        <v>254272</v>
      </c>
      <c r="E184" s="2" t="n">
        <v>101890</v>
      </c>
      <c r="F184" s="2" t="n">
        <v>202073</v>
      </c>
      <c r="G184" s="2" t="n">
        <v>0</v>
      </c>
      <c r="H184" s="2" t="n">
        <v>0</v>
      </c>
      <c r="I184" s="2" t="n">
        <v>297910</v>
      </c>
      <c r="J184" s="2" t="n">
        <v>52724</v>
      </c>
      <c r="K184" s="2" t="n">
        <v>19650</v>
      </c>
      <c r="N184" s="2"/>
    </row>
    <row r="185" customFormat="false" ht="14.65" hidden="false" customHeight="false" outlineLevel="0" collapsed="false">
      <c r="C185" s="4" t="s">
        <v>15</v>
      </c>
      <c r="D185" s="2" t="n">
        <f aca="false">535974-23050</f>
        <v>512924</v>
      </c>
      <c r="E185" s="2" t="n">
        <v>210826</v>
      </c>
      <c r="F185" s="2" t="n">
        <v>293445</v>
      </c>
      <c r="G185" s="2" t="n">
        <v>0</v>
      </c>
      <c r="H185" s="2" t="n">
        <v>0</v>
      </c>
      <c r="I185" s="2" t="n">
        <f aca="false">330717-23050</f>
        <v>307667</v>
      </c>
      <c r="J185" s="2" t="n">
        <v>257306</v>
      </c>
      <c r="K185" s="2" t="n">
        <v>0</v>
      </c>
      <c r="N185" s="2"/>
    </row>
    <row r="186" customFormat="false" ht="14.65" hidden="false" customHeight="false" outlineLevel="0" collapsed="false">
      <c r="C186" s="4" t="s">
        <v>16</v>
      </c>
      <c r="D186" s="2" t="n">
        <v>4875165</v>
      </c>
      <c r="E186" s="2" t="n">
        <v>2622453</v>
      </c>
      <c r="F186" s="2" t="n">
        <v>2068129</v>
      </c>
      <c r="G186" s="2" t="n">
        <v>3500</v>
      </c>
      <c r="H186" s="2" t="n">
        <v>108538</v>
      </c>
      <c r="I186" s="2" t="n">
        <v>2849257</v>
      </c>
      <c r="J186" s="2" t="n">
        <v>2283215</v>
      </c>
      <c r="K186" s="2" t="n">
        <v>0</v>
      </c>
      <c r="N186" s="2"/>
    </row>
    <row r="188" customFormat="false" ht="14.65" hidden="false" customHeight="false" outlineLevel="0" collapsed="false">
      <c r="B188" s="1" t="s">
        <v>84</v>
      </c>
      <c r="C188" s="4" t="s">
        <v>16</v>
      </c>
      <c r="D188" s="2" t="n">
        <v>861414</v>
      </c>
      <c r="E188" s="2" t="n">
        <v>234253</v>
      </c>
      <c r="F188" s="2" t="n">
        <v>53500</v>
      </c>
      <c r="G188" s="2" t="n">
        <f aca="false">45200+506000</f>
        <v>551200</v>
      </c>
      <c r="H188" s="2" t="n">
        <v>0</v>
      </c>
      <c r="I188" s="2" t="n">
        <v>737418</v>
      </c>
      <c r="J188" s="2" t="n">
        <v>123996</v>
      </c>
      <c r="K188" s="2" t="n">
        <v>506000</v>
      </c>
      <c r="N188" s="2"/>
    </row>
    <row r="189" customFormat="false" ht="14.65" hidden="false" customHeight="false" outlineLevel="0" collapsed="false">
      <c r="C189" s="12"/>
    </row>
    <row r="190" customFormat="false" ht="14.65" hidden="false" customHeight="false" outlineLevel="0" collapsed="false">
      <c r="A190" s="10" t="s">
        <v>85</v>
      </c>
    </row>
    <row r="192" customFormat="false" ht="14.65" hidden="false" customHeight="false" outlineLevel="0" collapsed="false">
      <c r="B192" s="1" t="s">
        <v>86</v>
      </c>
      <c r="C192" s="4" t="n">
        <v>96</v>
      </c>
      <c r="J192" s="2" t="n">
        <v>48002</v>
      </c>
      <c r="K192" s="2" t="n">
        <v>1052107</v>
      </c>
    </row>
    <row r="193" customFormat="false" ht="14.65" hidden="false" customHeight="false" outlineLevel="0" collapsed="false">
      <c r="C193" s="4" t="s">
        <v>14</v>
      </c>
      <c r="D193" s="17" t="n">
        <v>1099783</v>
      </c>
      <c r="E193" s="17" t="n">
        <v>467160</v>
      </c>
      <c r="F193" s="17" t="n">
        <v>602771</v>
      </c>
      <c r="G193" s="17" t="n">
        <v>0</v>
      </c>
      <c r="H193" s="17" t="n">
        <v>24970</v>
      </c>
      <c r="I193" s="17" t="n">
        <v>1139311</v>
      </c>
      <c r="J193" s="17" t="n">
        <v>8472</v>
      </c>
      <c r="K193" s="17" t="n">
        <v>250000</v>
      </c>
      <c r="N193" s="2"/>
    </row>
    <row r="194" customFormat="false" ht="14.65" hidden="false" customHeight="false" outlineLevel="0" collapsed="false">
      <c r="C194" s="4" t="s">
        <v>15</v>
      </c>
      <c r="D194" s="17" t="n">
        <v>808184</v>
      </c>
      <c r="E194" s="17" t="n">
        <v>505131</v>
      </c>
      <c r="F194" s="17" t="n">
        <v>254975</v>
      </c>
      <c r="G194" s="17" t="n">
        <v>0</v>
      </c>
      <c r="H194" s="17" t="n">
        <v>259</v>
      </c>
      <c r="I194" s="17" t="n">
        <v>544064</v>
      </c>
      <c r="J194" s="17" t="n">
        <v>272592</v>
      </c>
      <c r="K194" s="17" t="n">
        <v>45000</v>
      </c>
      <c r="N194" s="2"/>
    </row>
    <row r="195" customFormat="false" ht="14.65" hidden="false" customHeight="false" outlineLevel="0" collapsed="false">
      <c r="C195" s="4" t="s">
        <v>16</v>
      </c>
      <c r="D195" s="14" t="n">
        <v>1385648</v>
      </c>
      <c r="E195" s="17" t="n">
        <v>682093</v>
      </c>
      <c r="F195" s="17" t="n">
        <v>684466</v>
      </c>
      <c r="G195" s="17" t="n">
        <v>0</v>
      </c>
      <c r="H195" s="17" t="n">
        <v>0</v>
      </c>
      <c r="I195" s="17" t="n">
        <v>579756</v>
      </c>
      <c r="J195" s="17" t="n">
        <v>1075195</v>
      </c>
      <c r="K195" s="17" t="n">
        <v>0</v>
      </c>
      <c r="N195" s="2"/>
    </row>
    <row r="196" customFormat="false" ht="14.65" hidden="false" customHeight="false" outlineLevel="0" collapsed="false">
      <c r="C196" s="4"/>
    </row>
    <row r="197" customFormat="false" ht="14.65" hidden="false" customHeight="false" outlineLevel="0" collapsed="false">
      <c r="A197" s="10" t="s">
        <v>87</v>
      </c>
    </row>
    <row r="199" customFormat="false" ht="14.65" hidden="false" customHeight="false" outlineLevel="0" collapsed="false">
      <c r="B199" s="1" t="s">
        <v>88</v>
      </c>
      <c r="C199" s="4" t="n">
        <v>96</v>
      </c>
      <c r="J199" s="2" t="n">
        <v>190341</v>
      </c>
      <c r="K199" s="2" t="n">
        <v>0</v>
      </c>
    </row>
    <row r="200" customFormat="false" ht="14.65" hidden="false" customHeight="false" outlineLevel="0" collapsed="false">
      <c r="C200" s="4" t="s">
        <v>14</v>
      </c>
      <c r="D200" s="2" t="n">
        <v>38882</v>
      </c>
      <c r="E200" s="2" t="n">
        <v>12019</v>
      </c>
      <c r="F200" s="2" t="n">
        <v>16971</v>
      </c>
      <c r="G200" s="2" t="n">
        <v>0</v>
      </c>
      <c r="H200" s="2" t="n">
        <v>0</v>
      </c>
      <c r="I200" s="2" t="n">
        <v>107758</v>
      </c>
      <c r="J200" s="2" t="n">
        <v>121465</v>
      </c>
      <c r="K200" s="2" t="n">
        <v>0</v>
      </c>
      <c r="N200" s="2"/>
    </row>
    <row r="201" customFormat="false" ht="14.65" hidden="false" customHeight="false" outlineLevel="0" collapsed="false">
      <c r="C201" s="4" t="s">
        <v>15</v>
      </c>
      <c r="D201" s="2" t="n">
        <v>861462</v>
      </c>
      <c r="E201" s="2" t="n">
        <v>351668</v>
      </c>
      <c r="F201" s="2" t="n">
        <v>281656</v>
      </c>
      <c r="G201" s="2" t="n">
        <v>0</v>
      </c>
      <c r="H201" s="2" t="n">
        <v>216790</v>
      </c>
      <c r="I201" s="2" t="n">
        <v>272100</v>
      </c>
      <c r="J201" s="2" t="n">
        <v>710828</v>
      </c>
      <c r="K201" s="2" t="n">
        <v>0</v>
      </c>
      <c r="N201" s="2"/>
    </row>
    <row r="202" customFormat="false" ht="14.65" hidden="false" customHeight="false" outlineLevel="0" collapsed="false">
      <c r="C202" s="4" t="s">
        <v>16</v>
      </c>
      <c r="D202" s="2" t="n">
        <v>2928146</v>
      </c>
      <c r="E202" s="2" t="n">
        <v>2137067</v>
      </c>
      <c r="F202" s="2" t="n">
        <v>556266</v>
      </c>
      <c r="G202" s="2" t="n">
        <v>0</v>
      </c>
      <c r="H202" s="2" t="n">
        <v>126051</v>
      </c>
      <c r="I202" s="2" t="n">
        <v>2191500</v>
      </c>
      <c r="J202" s="2" t="n">
        <v>1447473</v>
      </c>
      <c r="K202" s="2" t="n">
        <v>0</v>
      </c>
      <c r="N202" s="2"/>
    </row>
    <row r="204" customFormat="false" ht="14.65" hidden="false" customHeight="false" outlineLevel="0" collapsed="false">
      <c r="B204" s="12" t="s">
        <v>89</v>
      </c>
      <c r="C204" s="4" t="s">
        <v>16</v>
      </c>
      <c r="D204" s="2" t="n">
        <v>1382343</v>
      </c>
      <c r="E204" s="2" t="n">
        <v>576265</v>
      </c>
      <c r="F204" s="2" t="n">
        <v>195591</v>
      </c>
      <c r="G204" s="2" t="n">
        <v>0</v>
      </c>
      <c r="H204" s="2" t="n">
        <v>608445</v>
      </c>
      <c r="I204" s="2" t="n">
        <v>417524</v>
      </c>
      <c r="J204" s="2" t="n">
        <v>964819</v>
      </c>
      <c r="K204" s="2" t="n">
        <v>0</v>
      </c>
      <c r="N204" s="2"/>
    </row>
    <row r="206" customFormat="false" ht="14.65" hidden="false" customHeight="false" outlineLevel="0" collapsed="false">
      <c r="B206" s="12" t="s">
        <v>90</v>
      </c>
      <c r="C206" s="4" t="s">
        <v>16</v>
      </c>
      <c r="D206" s="2" t="n">
        <v>2849522</v>
      </c>
      <c r="E206" s="2" t="n">
        <v>1952103</v>
      </c>
      <c r="F206" s="2" t="n">
        <v>572706</v>
      </c>
      <c r="G206" s="2" t="n">
        <v>0</v>
      </c>
      <c r="H206" s="2" t="n">
        <v>291696</v>
      </c>
      <c r="I206" s="2" t="n">
        <v>1358814</v>
      </c>
      <c r="J206" s="2" t="n">
        <v>1490707</v>
      </c>
      <c r="K206" s="2" t="n">
        <v>0</v>
      </c>
      <c r="N206" s="2"/>
    </row>
    <row r="207" customFormat="false" ht="14.65" hidden="false" customHeight="false" outlineLevel="0" collapsed="false">
      <c r="C207" s="4"/>
    </row>
    <row r="208" customFormat="false" ht="14.65" hidden="false" customHeight="false" outlineLevel="0" collapsed="false">
      <c r="A208" s="10" t="s">
        <v>91</v>
      </c>
    </row>
    <row r="209" customFormat="false" ht="14.65" hidden="false" customHeight="false" outlineLevel="0" collapsed="false">
      <c r="D209" s="0"/>
      <c r="E209" s="0"/>
      <c r="F209" s="0"/>
      <c r="G209" s="0"/>
      <c r="H209" s="0"/>
      <c r="I209" s="0"/>
      <c r="J209" s="0"/>
      <c r="K209" s="0"/>
    </row>
    <row r="210" customFormat="false" ht="14.65" hidden="false" customHeight="false" outlineLevel="0" collapsed="false">
      <c r="B210" s="1" t="s">
        <v>92</v>
      </c>
      <c r="C210" s="4" t="n">
        <v>96</v>
      </c>
      <c r="J210" s="2" t="n">
        <v>73954</v>
      </c>
      <c r="K210" s="2" t="n">
        <v>164378</v>
      </c>
    </row>
    <row r="211" customFormat="false" ht="14.65" hidden="false" customHeight="false" outlineLevel="0" collapsed="false">
      <c r="C211" s="4" t="s">
        <v>14</v>
      </c>
      <c r="D211" s="2" t="n">
        <v>543832</v>
      </c>
      <c r="E211" s="2" t="n">
        <v>343226</v>
      </c>
      <c r="F211" s="2" t="n">
        <v>162689</v>
      </c>
      <c r="G211" s="2" t="n">
        <v>0</v>
      </c>
      <c r="H211" s="2" t="n">
        <v>1505</v>
      </c>
      <c r="I211" s="2" t="n">
        <v>529985</v>
      </c>
      <c r="J211" s="2" t="n">
        <v>91437</v>
      </c>
      <c r="K211" s="2" t="n">
        <v>9463</v>
      </c>
      <c r="N211" s="2"/>
    </row>
    <row r="212" customFormat="false" ht="14.65" hidden="false" customHeight="false" outlineLevel="0" collapsed="false">
      <c r="C212" s="4" t="s">
        <v>15</v>
      </c>
      <c r="D212" s="2" t="n">
        <v>3639219</v>
      </c>
      <c r="E212" s="2" t="n">
        <v>3088205</v>
      </c>
      <c r="F212" s="2" t="n">
        <v>366800</v>
      </c>
      <c r="G212" s="2" t="n">
        <v>0</v>
      </c>
      <c r="H212" s="2" t="n">
        <v>0</v>
      </c>
      <c r="I212" s="2" t="n">
        <v>1022392</v>
      </c>
      <c r="J212" s="2" t="n">
        <v>2708265</v>
      </c>
      <c r="K212" s="2" t="n">
        <v>0</v>
      </c>
      <c r="N212" s="2"/>
    </row>
    <row r="213" customFormat="false" ht="14.65" hidden="false" customHeight="false" outlineLevel="0" collapsed="false">
      <c r="C213" s="4" t="s">
        <v>16</v>
      </c>
      <c r="D213" s="2" t="n">
        <v>5229858</v>
      </c>
      <c r="E213" s="2" t="n">
        <v>3679905</v>
      </c>
      <c r="F213" s="2" t="n">
        <v>1165057</v>
      </c>
      <c r="G213" s="2" t="n">
        <v>0</v>
      </c>
      <c r="H213" s="2" t="n">
        <v>177372</v>
      </c>
      <c r="I213" s="2" t="n">
        <v>1851079</v>
      </c>
      <c r="J213" s="2" t="n">
        <v>6087044</v>
      </c>
      <c r="K213" s="2" t="n">
        <v>0</v>
      </c>
      <c r="N213" s="2"/>
    </row>
    <row r="215" customFormat="false" ht="14.65" hidden="false" customHeight="false" outlineLevel="0" collapsed="false">
      <c r="B215" s="12" t="s">
        <v>93</v>
      </c>
      <c r="C215" s="4" t="s">
        <v>16</v>
      </c>
      <c r="D215" s="2" t="n">
        <v>19875</v>
      </c>
      <c r="E215" s="2" t="n">
        <v>19875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88667</v>
      </c>
      <c r="K215" s="2" t="n">
        <v>0</v>
      </c>
      <c r="N215" s="2"/>
    </row>
    <row r="217" customFormat="false" ht="14.65" hidden="false" customHeight="false" outlineLevel="0" collapsed="false">
      <c r="B217" s="12" t="s">
        <v>94</v>
      </c>
      <c r="C217" s="4" t="s">
        <v>16</v>
      </c>
      <c r="D217" s="2" t="n">
        <v>783657</v>
      </c>
      <c r="E217" s="2" t="n">
        <v>725457</v>
      </c>
      <c r="F217" s="2" t="n">
        <v>19000</v>
      </c>
      <c r="G217" s="2" t="n">
        <v>0</v>
      </c>
      <c r="H217" s="2" t="n">
        <v>0</v>
      </c>
      <c r="I217" s="2" t="n">
        <v>643966</v>
      </c>
      <c r="J217" s="2" t="n">
        <v>183780</v>
      </c>
      <c r="K217" s="2" t="n">
        <v>0</v>
      </c>
      <c r="N217" s="2"/>
    </row>
    <row r="218" customFormat="false" ht="14.65" hidden="false" customHeight="false" outlineLevel="0" collapsed="false">
      <c r="N218" s="2"/>
    </row>
    <row r="219" customFormat="false" ht="14.65" hidden="false" customHeight="false" outlineLevel="0" collapsed="false">
      <c r="B219" s="12" t="s">
        <v>95</v>
      </c>
      <c r="C219" s="4" t="s">
        <v>16</v>
      </c>
      <c r="D219" s="2" t="n">
        <f aca="false">637285-35000</f>
        <v>602285</v>
      </c>
      <c r="E219" s="2" t="n">
        <v>508384</v>
      </c>
      <c r="F219" s="2" t="n">
        <v>31784</v>
      </c>
      <c r="G219" s="2" t="n">
        <f aca="false">95000-35000</f>
        <v>60000</v>
      </c>
      <c r="H219" s="2" t="n">
        <v>0</v>
      </c>
      <c r="I219" s="2" t="n">
        <f aca="false">632389-35000</f>
        <v>597389</v>
      </c>
      <c r="J219" s="2" t="n">
        <v>4896</v>
      </c>
      <c r="K219" s="2" t="n">
        <v>95111</v>
      </c>
      <c r="N219" s="2"/>
    </row>
    <row r="220" customFormat="false" ht="14.65" hidden="false" customHeight="false" outlineLevel="0" collapsed="false">
      <c r="N220" s="2"/>
    </row>
    <row r="221" customFormat="false" ht="14.65" hidden="false" customHeight="false" outlineLevel="0" collapsed="false">
      <c r="B221" s="12" t="s">
        <v>96</v>
      </c>
      <c r="C221" s="4" t="s">
        <v>16</v>
      </c>
      <c r="D221" s="2" t="n">
        <v>6092306</v>
      </c>
      <c r="E221" s="2" t="n">
        <v>49252</v>
      </c>
      <c r="F221" s="2" t="n">
        <v>39500</v>
      </c>
      <c r="G221" s="2" t="n">
        <v>5985000</v>
      </c>
      <c r="H221" s="2" t="n">
        <v>0</v>
      </c>
      <c r="I221" s="2" t="n">
        <v>4041165</v>
      </c>
      <c r="J221" s="2" t="n">
        <v>2051139</v>
      </c>
      <c r="K221" s="2" t="n">
        <v>6006319</v>
      </c>
      <c r="N221" s="2"/>
    </row>
    <row r="222" customFormat="false" ht="14.65" hidden="false" customHeight="false" outlineLevel="0" collapsed="false">
      <c r="N222" s="2"/>
    </row>
    <row r="223" customFormat="false" ht="14.65" hidden="false" customHeight="false" outlineLevel="0" collapsed="false">
      <c r="B223" s="12" t="s">
        <v>97</v>
      </c>
      <c r="C223" s="4" t="s">
        <v>16</v>
      </c>
      <c r="D223" s="2" t="n">
        <v>164785</v>
      </c>
      <c r="E223" s="2" t="n">
        <v>140710</v>
      </c>
      <c r="F223" s="2" t="n">
        <v>24075</v>
      </c>
      <c r="G223" s="2" t="n">
        <v>0</v>
      </c>
      <c r="H223" s="2" t="n">
        <v>0</v>
      </c>
      <c r="I223" s="2" t="n">
        <v>161465</v>
      </c>
      <c r="J223" s="2" t="n">
        <v>3555</v>
      </c>
      <c r="K223" s="2" t="n">
        <v>21211</v>
      </c>
      <c r="N223" s="2"/>
    </row>
    <row r="224" customFormat="false" ht="14.65" hidden="false" customHeight="false" outlineLevel="0" collapsed="false">
      <c r="N224" s="2"/>
    </row>
    <row r="225" customFormat="false" ht="14.65" hidden="false" customHeight="false" outlineLevel="0" collapsed="false">
      <c r="B225" s="12" t="s">
        <v>98</v>
      </c>
      <c r="C225" s="4" t="s">
        <v>16</v>
      </c>
      <c r="D225" s="2" t="n">
        <v>18950</v>
      </c>
      <c r="E225" s="2" t="n">
        <f aca="false">37700/2</f>
        <v>18850</v>
      </c>
      <c r="F225" s="2" t="n">
        <v>0</v>
      </c>
      <c r="G225" s="2" t="n">
        <v>0</v>
      </c>
      <c r="H225" s="2" t="n">
        <v>0</v>
      </c>
      <c r="I225" s="2" t="n">
        <v>2500</v>
      </c>
      <c r="J225" s="2" t="n">
        <v>16450</v>
      </c>
      <c r="K225" s="2" t="n">
        <v>100</v>
      </c>
      <c r="N225" s="2"/>
    </row>
    <row r="226" customFormat="false" ht="14.65" hidden="false" customHeight="false" outlineLevel="0" collapsed="false">
      <c r="C226" s="4"/>
      <c r="N226" s="2"/>
    </row>
    <row r="227" customFormat="false" ht="14.65" hidden="false" customHeight="false" outlineLevel="0" collapsed="false">
      <c r="A227" s="10" t="s">
        <v>99</v>
      </c>
    </row>
    <row r="229" customFormat="false" ht="14.65" hidden="false" customHeight="false" outlineLevel="0" collapsed="false">
      <c r="B229" s="1" t="s">
        <v>100</v>
      </c>
      <c r="C229" s="4" t="n">
        <v>96</v>
      </c>
      <c r="J229" s="2" t="n">
        <v>253282</v>
      </c>
      <c r="K229" s="2" t="n">
        <v>0</v>
      </c>
    </row>
    <row r="230" customFormat="false" ht="14.65" hidden="false" customHeight="false" outlineLevel="0" collapsed="false">
      <c r="C230" s="4" t="s">
        <v>14</v>
      </c>
      <c r="D230" s="2" t="n">
        <v>19756</v>
      </c>
      <c r="E230" s="2" t="n">
        <v>4395</v>
      </c>
      <c r="F230" s="2" t="n">
        <v>4500</v>
      </c>
      <c r="G230" s="2" t="n">
        <v>0</v>
      </c>
      <c r="H230" s="2" t="n">
        <v>0</v>
      </c>
      <c r="I230" s="2" t="n">
        <v>176774</v>
      </c>
      <c r="J230" s="2" t="n">
        <v>96763</v>
      </c>
      <c r="K230" s="2" t="n">
        <v>0</v>
      </c>
      <c r="N230" s="2"/>
    </row>
    <row r="231" customFormat="false" ht="14.65" hidden="false" customHeight="false" outlineLevel="0" collapsed="false">
      <c r="C231" s="4" t="s">
        <v>15</v>
      </c>
      <c r="D231" s="2" t="n">
        <v>414846</v>
      </c>
      <c r="E231" s="2" t="n">
        <v>380443</v>
      </c>
      <c r="F231" s="2" t="n">
        <v>31752</v>
      </c>
      <c r="G231" s="2" t="n">
        <v>0</v>
      </c>
      <c r="H231" s="2" t="n">
        <v>0</v>
      </c>
      <c r="I231" s="2" t="n">
        <v>340921</v>
      </c>
      <c r="J231" s="2" t="n">
        <v>170688</v>
      </c>
      <c r="K231" s="2" t="n">
        <v>0</v>
      </c>
      <c r="N231" s="2"/>
    </row>
    <row r="232" customFormat="false" ht="14.65" hidden="false" customHeight="false" outlineLevel="0" collapsed="false">
      <c r="C232" s="4" t="s">
        <v>16</v>
      </c>
      <c r="D232" s="2" t="n">
        <v>3279672</v>
      </c>
      <c r="E232" s="2" t="n">
        <v>2452504</v>
      </c>
      <c r="F232" s="2" t="n">
        <v>658297</v>
      </c>
      <c r="G232" s="2" t="n">
        <v>0</v>
      </c>
      <c r="H232" s="2" t="n">
        <v>108653</v>
      </c>
      <c r="I232" s="2" t="n">
        <v>1948449</v>
      </c>
      <c r="J232" s="2" t="n">
        <v>1501910</v>
      </c>
      <c r="K232" s="2" t="n">
        <v>0</v>
      </c>
      <c r="N232" s="2"/>
    </row>
    <row r="233" customFormat="false" ht="14.65" hidden="false" customHeight="false" outlineLevel="0" collapsed="false">
      <c r="D233" s="0"/>
      <c r="E233" s="0"/>
      <c r="F233" s="0"/>
      <c r="G233" s="0"/>
      <c r="H233" s="0"/>
      <c r="I233" s="0"/>
      <c r="J233" s="0"/>
      <c r="K233" s="0"/>
    </row>
    <row r="234" customFormat="false" ht="14.65" hidden="false" customHeight="false" outlineLevel="0" collapsed="false">
      <c r="B234" s="12" t="s">
        <v>101</v>
      </c>
      <c r="C234" s="4" t="s">
        <v>16</v>
      </c>
      <c r="D234" s="2" t="n">
        <v>454967</v>
      </c>
      <c r="E234" s="2" t="n">
        <v>200876</v>
      </c>
      <c r="F234" s="2" t="n">
        <v>77200</v>
      </c>
      <c r="G234" s="2" t="n">
        <f aca="false">9141+150000</f>
        <v>159141</v>
      </c>
      <c r="H234" s="2" t="n">
        <v>0</v>
      </c>
      <c r="I234" s="2" t="n">
        <v>270332</v>
      </c>
      <c r="J234" s="2" t="n">
        <v>181776</v>
      </c>
      <c r="K234" s="2" t="n">
        <v>151716</v>
      </c>
      <c r="N234" s="2"/>
    </row>
    <row r="235" customFormat="false" ht="14.65" hidden="false" customHeight="false" outlineLevel="0" collapsed="false">
      <c r="C235" s="4"/>
      <c r="D235" s="13"/>
    </row>
    <row r="236" customFormat="false" ht="14.65" hidden="false" customHeight="false" outlineLevel="0" collapsed="false">
      <c r="A236" s="10" t="s">
        <v>102</v>
      </c>
    </row>
    <row r="238" customFormat="false" ht="14.65" hidden="false" customHeight="false" outlineLevel="0" collapsed="false">
      <c r="B238" s="1" t="s">
        <v>103</v>
      </c>
      <c r="C238" s="4" t="s">
        <v>16</v>
      </c>
      <c r="D238" s="16" t="n">
        <v>486438</v>
      </c>
      <c r="E238" s="16" t="n">
        <v>449848</v>
      </c>
      <c r="F238" s="16" t="n">
        <v>36590</v>
      </c>
      <c r="G238" s="16" t="n">
        <v>0</v>
      </c>
      <c r="H238" s="16" t="n">
        <v>0</v>
      </c>
      <c r="I238" s="16" t="n">
        <v>444296</v>
      </c>
      <c r="J238" s="16" t="n">
        <v>42240</v>
      </c>
      <c r="K238" s="16" t="n">
        <v>0</v>
      </c>
      <c r="N238" s="2"/>
    </row>
    <row r="239" customFormat="false" ht="14.65" hidden="false" customHeight="false" outlineLevel="0" collapsed="false">
      <c r="D239" s="16"/>
      <c r="E239" s="16"/>
      <c r="F239" s="16"/>
      <c r="G239" s="16"/>
      <c r="H239" s="16"/>
      <c r="I239" s="16"/>
      <c r="J239" s="16"/>
      <c r="K239" s="16"/>
    </row>
    <row r="240" customFormat="false" ht="14.65" hidden="false" customHeight="false" outlineLevel="0" collapsed="false">
      <c r="B240" s="12" t="s">
        <v>104</v>
      </c>
      <c r="C240" s="4" t="s">
        <v>16</v>
      </c>
      <c r="D240" s="16" t="n">
        <v>4202385</v>
      </c>
      <c r="E240" s="16" t="n">
        <v>3776647</v>
      </c>
      <c r="F240" s="16" t="n">
        <v>165950</v>
      </c>
      <c r="G240" s="16" t="n">
        <v>35000</v>
      </c>
      <c r="H240" s="16" t="n">
        <v>211500</v>
      </c>
      <c r="I240" s="16" t="n">
        <v>2472187</v>
      </c>
      <c r="J240" s="16" t="n">
        <v>1730198</v>
      </c>
      <c r="K240" s="16" t="n">
        <v>44794</v>
      </c>
      <c r="N240" s="2"/>
    </row>
    <row r="241" customFormat="false" ht="14.65" hidden="false" customHeight="false" outlineLevel="0" collapsed="false">
      <c r="D241" s="16"/>
      <c r="E241" s="16"/>
      <c r="F241" s="16"/>
      <c r="G241" s="16"/>
      <c r="H241" s="16"/>
      <c r="I241" s="16"/>
      <c r="J241" s="16"/>
      <c r="K241" s="16"/>
    </row>
    <row r="242" customFormat="false" ht="14.65" hidden="false" customHeight="false" outlineLevel="0" collapsed="false">
      <c r="B242" s="12" t="s">
        <v>105</v>
      </c>
      <c r="C242" s="4" t="s">
        <v>16</v>
      </c>
      <c r="D242" s="14" t="n">
        <v>30895</v>
      </c>
      <c r="E242" s="14" t="n">
        <v>30895</v>
      </c>
      <c r="F242" s="14" t="n">
        <v>0</v>
      </c>
      <c r="G242" s="14" t="n">
        <v>0</v>
      </c>
      <c r="H242" s="14" t="n">
        <v>0</v>
      </c>
      <c r="I242" s="14" t="n">
        <v>29662</v>
      </c>
      <c r="J242" s="14" t="n">
        <v>1232</v>
      </c>
      <c r="K242" s="14" t="n">
        <v>0</v>
      </c>
      <c r="N242" s="2"/>
    </row>
    <row r="243" customFormat="false" ht="14.65" hidden="false" customHeight="false" outlineLevel="0" collapsed="false">
      <c r="D243" s="16"/>
      <c r="E243" s="16"/>
      <c r="F243" s="16"/>
      <c r="G243" s="16"/>
      <c r="H243" s="16"/>
      <c r="I243" s="16"/>
      <c r="J243" s="16"/>
      <c r="K243" s="16"/>
    </row>
    <row r="244" customFormat="false" ht="14.65" hidden="false" customHeight="false" outlineLevel="0" collapsed="false">
      <c r="B244" s="12" t="s">
        <v>106</v>
      </c>
      <c r="C244" s="4" t="s">
        <v>16</v>
      </c>
      <c r="D244" s="14" t="n">
        <v>616203</v>
      </c>
      <c r="E244" s="14" t="n">
        <v>531463</v>
      </c>
      <c r="F244" s="14" t="n">
        <v>18150</v>
      </c>
      <c r="G244" s="14" t="n">
        <v>61000</v>
      </c>
      <c r="H244" s="14" t="n">
        <v>0</v>
      </c>
      <c r="I244" s="14" t="n">
        <v>578699</v>
      </c>
      <c r="J244" s="14" t="n">
        <v>37503</v>
      </c>
      <c r="K244" s="14" t="n">
        <v>68883</v>
      </c>
      <c r="N244" s="2"/>
    </row>
    <row r="245" customFormat="false" ht="14.65" hidden="false" customHeight="false" outlineLevel="0" collapsed="false">
      <c r="D245" s="14"/>
      <c r="E245" s="14"/>
      <c r="F245" s="14"/>
      <c r="G245" s="14"/>
      <c r="H245" s="14"/>
      <c r="I245" s="14"/>
      <c r="J245" s="14"/>
      <c r="K245" s="14"/>
      <c r="N245" s="2"/>
    </row>
    <row r="246" customFormat="false" ht="14.65" hidden="false" customHeight="false" outlineLevel="0" collapsed="false">
      <c r="B246" s="12" t="s">
        <v>107</v>
      </c>
      <c r="C246" s="4" t="s">
        <v>16</v>
      </c>
      <c r="D246" s="14" t="n">
        <v>187292</v>
      </c>
      <c r="E246" s="14" t="n">
        <v>85705</v>
      </c>
      <c r="F246" s="14" t="n">
        <v>1000</v>
      </c>
      <c r="G246" s="14" t="n">
        <v>100500</v>
      </c>
      <c r="H246" s="14" t="n">
        <v>0</v>
      </c>
      <c r="I246" s="14" t="n">
        <v>186173</v>
      </c>
      <c r="J246" s="14" t="n">
        <v>1118</v>
      </c>
      <c r="K246" s="14" t="n">
        <v>101709</v>
      </c>
      <c r="N246" s="2"/>
    </row>
    <row r="247" customFormat="false" ht="14.65" hidden="false" customHeight="false" outlineLevel="0" collapsed="false">
      <c r="D247" s="14"/>
      <c r="E247" s="14"/>
      <c r="F247" s="14"/>
      <c r="G247" s="14"/>
      <c r="H247" s="14"/>
      <c r="I247" s="14"/>
      <c r="J247" s="14"/>
      <c r="K247" s="14"/>
    </row>
    <row r="248" customFormat="false" ht="14.65" hidden="false" customHeight="false" outlineLevel="0" collapsed="false">
      <c r="B248" s="12" t="s">
        <v>108</v>
      </c>
      <c r="C248" s="4" t="s">
        <v>16</v>
      </c>
      <c r="D248" s="14" t="n">
        <v>8241491</v>
      </c>
      <c r="E248" s="14" t="n">
        <v>7278560</v>
      </c>
      <c r="F248" s="14" t="n">
        <v>688048</v>
      </c>
      <c r="G248" s="14" t="n">
        <v>30736</v>
      </c>
      <c r="H248" s="14" t="n">
        <v>206491</v>
      </c>
      <c r="I248" s="14" t="n">
        <v>5718169</v>
      </c>
      <c r="J248" s="14" t="n">
        <v>2523480</v>
      </c>
      <c r="K248" s="14" t="n">
        <v>196528</v>
      </c>
      <c r="N248" s="2"/>
    </row>
    <row r="249" customFormat="false" ht="14.65" hidden="false" customHeight="false" outlineLevel="0" collapsed="false">
      <c r="D249" s="14"/>
      <c r="E249" s="14"/>
      <c r="F249" s="14"/>
      <c r="G249" s="14"/>
      <c r="H249" s="14"/>
      <c r="I249" s="14"/>
      <c r="J249" s="14"/>
      <c r="K249" s="14"/>
    </row>
    <row r="250" customFormat="false" ht="14.65" hidden="false" customHeight="false" outlineLevel="0" collapsed="false">
      <c r="B250" s="12" t="s">
        <v>109</v>
      </c>
      <c r="C250" s="4" t="s">
        <v>16</v>
      </c>
      <c r="D250" s="14" t="n">
        <v>33064</v>
      </c>
      <c r="E250" s="14" t="n">
        <v>21740</v>
      </c>
      <c r="F250" s="14" t="n">
        <v>0</v>
      </c>
      <c r="G250" s="14" t="n">
        <f aca="false">1249+10000</f>
        <v>11249</v>
      </c>
      <c r="H250" s="14" t="n">
        <v>0</v>
      </c>
      <c r="I250" s="14" t="n">
        <v>17814</v>
      </c>
      <c r="J250" s="14" t="n">
        <v>15248</v>
      </c>
      <c r="K250" s="14" t="n">
        <v>10000</v>
      </c>
      <c r="N250" s="2"/>
    </row>
    <row r="251" customFormat="false" ht="14.65" hidden="false" customHeight="false" outlineLevel="0" collapsed="false">
      <c r="D251" s="0"/>
      <c r="E251" s="0"/>
      <c r="F251" s="0"/>
      <c r="G251" s="0"/>
      <c r="H251" s="0"/>
      <c r="I251" s="0"/>
      <c r="J251" s="0"/>
      <c r="K251" s="0"/>
    </row>
    <row r="252" customFormat="false" ht="14.65" hidden="false" customHeight="false" outlineLevel="0" collapsed="false">
      <c r="B252" s="12" t="s">
        <v>110</v>
      </c>
      <c r="C252" s="4" t="s">
        <v>16</v>
      </c>
      <c r="D252" s="17" t="n">
        <v>19363</v>
      </c>
      <c r="E252" s="17" t="n">
        <v>19317</v>
      </c>
      <c r="F252" s="17" t="n">
        <v>0</v>
      </c>
      <c r="G252" s="17" t="n">
        <v>0</v>
      </c>
      <c r="H252" s="17" t="n">
        <v>0</v>
      </c>
      <c r="I252" s="17" t="n">
        <v>19118</v>
      </c>
      <c r="J252" s="17" t="n">
        <v>244</v>
      </c>
      <c r="K252" s="17" t="n">
        <v>0</v>
      </c>
      <c r="N252" s="2"/>
    </row>
    <row r="253" customFormat="false" ht="14.65" hidden="false" customHeight="false" outlineLevel="0" collapsed="false">
      <c r="D253" s="17"/>
      <c r="E253" s="17"/>
      <c r="F253" s="17"/>
      <c r="G253" s="17"/>
      <c r="H253" s="17"/>
      <c r="I253" s="17"/>
      <c r="J253" s="17"/>
      <c r="K253" s="17"/>
      <c r="N253" s="2"/>
    </row>
    <row r="254" customFormat="false" ht="14.65" hidden="false" customHeight="false" outlineLevel="0" collapsed="false">
      <c r="B254" s="12" t="s">
        <v>111</v>
      </c>
      <c r="C254" s="4" t="s">
        <v>16</v>
      </c>
      <c r="D254" s="17" t="n">
        <v>43723</v>
      </c>
      <c r="E254" s="17" t="n">
        <v>18789</v>
      </c>
      <c r="F254" s="17" t="n">
        <v>0</v>
      </c>
      <c r="G254" s="17" t="n">
        <v>24870</v>
      </c>
      <c r="H254" s="17" t="n">
        <v>0</v>
      </c>
      <c r="I254" s="17" t="n">
        <v>41405</v>
      </c>
      <c r="J254" s="17" t="n">
        <v>2317</v>
      </c>
      <c r="K254" s="17" t="n">
        <v>22742</v>
      </c>
      <c r="N254" s="2"/>
    </row>
    <row r="255" customFormat="false" ht="14.65" hidden="false" customHeight="false" outlineLevel="0" collapsed="false">
      <c r="D255" s="0"/>
      <c r="E255" s="0"/>
      <c r="F255" s="0"/>
      <c r="G255" s="0"/>
      <c r="H255" s="0"/>
      <c r="I255" s="0"/>
      <c r="J255" s="0"/>
      <c r="K255" s="0"/>
    </row>
    <row r="256" customFormat="false" ht="14.65" hidden="false" customHeight="false" outlineLevel="0" collapsed="false">
      <c r="A256" s="10" t="s">
        <v>112</v>
      </c>
    </row>
    <row r="258" customFormat="false" ht="14.65" hidden="false" customHeight="false" outlineLevel="0" collapsed="false">
      <c r="B258" s="1" t="s">
        <v>113</v>
      </c>
      <c r="C258" s="4" t="n">
        <v>96</v>
      </c>
      <c r="J258" s="2" t="n">
        <v>208283</v>
      </c>
      <c r="K258" s="2" t="n">
        <v>25196</v>
      </c>
    </row>
    <row r="259" customFormat="false" ht="14.65" hidden="false" customHeight="false" outlineLevel="0" collapsed="false">
      <c r="C259" s="4" t="s">
        <v>14</v>
      </c>
      <c r="D259" s="17" t="n">
        <v>87022</v>
      </c>
      <c r="E259" s="17" t="n">
        <v>37789</v>
      </c>
      <c r="F259" s="17" t="n">
        <v>14175</v>
      </c>
      <c r="G259" s="17" t="n">
        <v>4951</v>
      </c>
      <c r="H259" s="17" t="n">
        <v>0</v>
      </c>
      <c r="I259" s="17" t="n">
        <v>146215</v>
      </c>
      <c r="J259" s="17" t="n">
        <v>149090</v>
      </c>
      <c r="K259" s="17" t="n">
        <v>1830</v>
      </c>
      <c r="N259" s="2"/>
    </row>
    <row r="260" customFormat="false" ht="14.65" hidden="false" customHeight="false" outlineLevel="0" collapsed="false">
      <c r="C260" s="4" t="s">
        <v>15</v>
      </c>
      <c r="D260" s="17" t="n">
        <v>551259</v>
      </c>
      <c r="E260" s="17" t="n">
        <v>402488</v>
      </c>
      <c r="F260" s="17" t="n">
        <v>132462</v>
      </c>
      <c r="G260" s="17" t="n">
        <v>0</v>
      </c>
      <c r="H260" s="17" t="n">
        <v>0</v>
      </c>
      <c r="I260" s="17" t="n">
        <v>278262</v>
      </c>
      <c r="J260" s="17" t="n">
        <v>422088</v>
      </c>
      <c r="K260" s="17" t="n">
        <v>0</v>
      </c>
      <c r="N260" s="2"/>
    </row>
    <row r="261" customFormat="false" ht="14.65" hidden="false" customHeight="false" outlineLevel="0" collapsed="false">
      <c r="C261" s="4" t="s">
        <v>16</v>
      </c>
      <c r="D261" s="14" t="n">
        <v>2068419</v>
      </c>
      <c r="E261" s="14" t="n">
        <v>1154508</v>
      </c>
      <c r="F261" s="14" t="n">
        <v>754933</v>
      </c>
      <c r="G261" s="14" t="n">
        <v>0</v>
      </c>
      <c r="H261" s="14" t="n">
        <v>75767</v>
      </c>
      <c r="I261" s="14" t="n">
        <v>672336</v>
      </c>
      <c r="J261" s="14" t="n">
        <v>1818171</v>
      </c>
      <c r="K261" s="14" t="n">
        <v>0</v>
      </c>
      <c r="N261" s="2"/>
    </row>
    <row r="262" customFormat="false" ht="14.65" hidden="false" customHeight="false" outlineLevel="0" collapsed="false">
      <c r="D262" s="14"/>
      <c r="E262" s="14"/>
      <c r="F262" s="14"/>
      <c r="G262" s="14"/>
      <c r="H262" s="14"/>
      <c r="I262" s="14"/>
      <c r="J262" s="14"/>
      <c r="K262" s="14"/>
    </row>
    <row r="263" customFormat="false" ht="14.65" hidden="false" customHeight="false" outlineLevel="0" collapsed="false">
      <c r="B263" s="12" t="s">
        <v>114</v>
      </c>
      <c r="C263" s="4" t="s">
        <v>16</v>
      </c>
      <c r="D263" s="14" t="n">
        <v>1291716</v>
      </c>
      <c r="E263" s="14" t="n">
        <v>957709</v>
      </c>
      <c r="F263" s="14" t="n">
        <v>252642</v>
      </c>
      <c r="G263" s="14" t="n">
        <v>0</v>
      </c>
      <c r="H263" s="14" t="n">
        <v>54500</v>
      </c>
      <c r="I263" s="14" t="n">
        <v>634778</v>
      </c>
      <c r="J263" s="14" t="n">
        <v>656936</v>
      </c>
      <c r="K263" s="14" t="n">
        <v>0</v>
      </c>
      <c r="N263" s="2"/>
    </row>
    <row r="264" customFormat="false" ht="14.65" hidden="false" customHeight="false" outlineLevel="0" collapsed="false">
      <c r="C264" s="4"/>
      <c r="D264" s="13"/>
      <c r="E264" s="0"/>
      <c r="F264" s="0"/>
      <c r="G264" s="0"/>
      <c r="H264" s="0"/>
      <c r="I264" s="0"/>
      <c r="J264" s="0"/>
      <c r="K264" s="0"/>
    </row>
    <row r="265" customFormat="false" ht="14.65" hidden="false" customHeight="false" outlineLevel="0" collapsed="false">
      <c r="A265" s="10" t="s">
        <v>115</v>
      </c>
    </row>
    <row r="266" customFormat="false" ht="14.65" hidden="false" customHeight="false" outlineLevel="0" collapsed="false">
      <c r="D266" s="0"/>
      <c r="E266" s="0"/>
      <c r="F266" s="0"/>
      <c r="G266" s="0"/>
      <c r="H266" s="0"/>
      <c r="I266" s="0"/>
      <c r="J266" s="0"/>
      <c r="K266" s="0"/>
    </row>
    <row r="267" customFormat="false" ht="14.65" hidden="false" customHeight="false" outlineLevel="0" collapsed="false">
      <c r="B267" s="12" t="s">
        <v>116</v>
      </c>
      <c r="C267" s="4" t="n">
        <v>96</v>
      </c>
      <c r="J267" s="2" t="n">
        <v>76000</v>
      </c>
      <c r="K267" s="2" t="n">
        <v>2422459</v>
      </c>
    </row>
    <row r="268" customFormat="false" ht="14.65" hidden="false" customHeight="false" outlineLevel="0" collapsed="false">
      <c r="C268" s="4" t="s">
        <v>14</v>
      </c>
      <c r="D268" s="14" t="n">
        <f aca="false">1643100-203696</f>
        <v>1439404</v>
      </c>
      <c r="E268" s="2" t="n">
        <v>999827</v>
      </c>
      <c r="F268" s="2" t="n">
        <v>183589</v>
      </c>
      <c r="G268" s="2" t="n">
        <v>0</v>
      </c>
      <c r="H268" s="2" t="n">
        <v>0</v>
      </c>
      <c r="I268" s="2" t="n">
        <f aca="false">1568116-203696</f>
        <v>1364420</v>
      </c>
      <c r="J268" s="2" t="n">
        <v>152026</v>
      </c>
      <c r="K268" s="2" t="n">
        <v>2313920</v>
      </c>
      <c r="N268" s="2"/>
    </row>
    <row r="269" customFormat="false" ht="14.65" hidden="false" customHeight="false" outlineLevel="0" collapsed="false">
      <c r="C269" s="4" t="s">
        <v>15</v>
      </c>
      <c r="D269" s="14" t="n">
        <f aca="false">1248367-8800-35000</f>
        <v>1204567</v>
      </c>
      <c r="E269" s="2" t="n">
        <v>948311</v>
      </c>
      <c r="F269" s="2" t="n">
        <v>160916</v>
      </c>
      <c r="G269" s="2" t="n">
        <f aca="false">123229-35000</f>
        <v>88229</v>
      </c>
      <c r="H269" s="2" t="n">
        <f aca="false">9331-8800</f>
        <v>531</v>
      </c>
      <c r="I269" s="2" t="n">
        <f aca="false">649161-8800-35000</f>
        <v>605361</v>
      </c>
      <c r="J269" s="2" t="n">
        <v>751235</v>
      </c>
      <c r="K269" s="2" t="n">
        <v>2382840</v>
      </c>
      <c r="N269" s="2"/>
    </row>
    <row r="270" customFormat="false" ht="14.65" hidden="false" customHeight="false" outlineLevel="0" collapsed="false">
      <c r="C270" s="4" t="s">
        <v>16</v>
      </c>
      <c r="D270" s="14" t="n">
        <v>3679784</v>
      </c>
      <c r="E270" s="2" t="n">
        <v>2371449</v>
      </c>
      <c r="F270" s="2" t="n">
        <v>1099368</v>
      </c>
      <c r="G270" s="2" t="n">
        <v>0</v>
      </c>
      <c r="H270" s="2" t="n">
        <v>154588</v>
      </c>
      <c r="I270" s="2" t="n">
        <v>2022434</v>
      </c>
      <c r="J270" s="2" t="n">
        <v>2408585</v>
      </c>
      <c r="K270" s="2" t="n">
        <v>2382840</v>
      </c>
      <c r="N270" s="2"/>
    </row>
    <row r="271" customFormat="false" ht="14.65" hidden="false" customHeight="false" outlineLevel="0" collapsed="false">
      <c r="D271" s="13"/>
    </row>
    <row r="272" customFormat="false" ht="14.65" hidden="false" customHeight="false" outlineLevel="0" collapsed="false">
      <c r="B272" s="12" t="s">
        <v>117</v>
      </c>
      <c r="C272" s="4" t="s">
        <v>16</v>
      </c>
      <c r="D272" s="14" t="n">
        <v>1044585</v>
      </c>
      <c r="E272" s="14" t="n">
        <v>806945</v>
      </c>
      <c r="F272" s="14" t="n">
        <v>211513</v>
      </c>
      <c r="G272" s="14" t="n">
        <v>0</v>
      </c>
      <c r="H272" s="14" t="n">
        <v>0</v>
      </c>
      <c r="I272" s="14" t="n">
        <v>567951</v>
      </c>
      <c r="J272" s="14" t="n">
        <v>476633</v>
      </c>
      <c r="K272" s="14" t="n">
        <v>12660</v>
      </c>
      <c r="N272" s="2"/>
    </row>
    <row r="274" customFormat="false" ht="14.65" hidden="false" customHeight="false" outlineLevel="0" collapsed="false">
      <c r="A274" s="10" t="s">
        <v>118</v>
      </c>
    </row>
    <row r="275" customFormat="false" ht="14.65" hidden="false" customHeight="false" outlineLevel="0" collapsed="false">
      <c r="D275" s="0"/>
      <c r="E275" s="0"/>
      <c r="F275" s="0"/>
      <c r="G275" s="0"/>
      <c r="H275" s="0"/>
      <c r="I275" s="0"/>
      <c r="J275" s="0"/>
      <c r="K275" s="0"/>
    </row>
    <row r="276" customFormat="false" ht="14.65" hidden="false" customHeight="false" outlineLevel="0" collapsed="false">
      <c r="B276" s="1" t="s">
        <v>119</v>
      </c>
      <c r="C276" s="4" t="n">
        <v>96</v>
      </c>
      <c r="J276" s="2" t="n">
        <v>24931</v>
      </c>
      <c r="K276" s="2" t="n">
        <v>245944</v>
      </c>
    </row>
    <row r="277" customFormat="false" ht="14.65" hidden="false" customHeight="false" outlineLevel="0" collapsed="false">
      <c r="C277" s="4" t="s">
        <v>14</v>
      </c>
      <c r="D277" s="2" t="n">
        <v>535624</v>
      </c>
      <c r="E277" s="2" t="n">
        <v>279447</v>
      </c>
      <c r="F277" s="2" t="n">
        <v>247055</v>
      </c>
      <c r="G277" s="2" t="n">
        <v>0</v>
      </c>
      <c r="H277" s="2" t="n">
        <v>0</v>
      </c>
      <c r="I277" s="2" t="n">
        <v>455100</v>
      </c>
      <c r="J277" s="2" t="n">
        <v>105453</v>
      </c>
      <c r="K277" s="2" t="n">
        <v>105295</v>
      </c>
      <c r="N277" s="2"/>
    </row>
    <row r="278" customFormat="false" ht="14.65" hidden="false" customHeight="false" outlineLevel="0" collapsed="false">
      <c r="C278" s="4" t="s">
        <v>15</v>
      </c>
      <c r="D278" s="2" t="n">
        <v>899423</v>
      </c>
      <c r="E278" s="2" t="n">
        <v>540461</v>
      </c>
      <c r="F278" s="2" t="n">
        <v>349929</v>
      </c>
      <c r="G278" s="2" t="n">
        <v>0</v>
      </c>
      <c r="H278" s="2" t="n">
        <v>0</v>
      </c>
      <c r="I278" s="2" t="n">
        <v>417903</v>
      </c>
      <c r="J278" s="2" t="n">
        <v>586973</v>
      </c>
      <c r="K278" s="2" t="n">
        <v>65895</v>
      </c>
      <c r="N278" s="2"/>
    </row>
    <row r="279" customFormat="false" ht="14.65" hidden="false" customHeight="false" outlineLevel="0" collapsed="false">
      <c r="C279" s="4" t="s">
        <v>16</v>
      </c>
      <c r="D279" s="2" t="n">
        <v>1959543</v>
      </c>
      <c r="E279" s="2" t="n">
        <v>1177617</v>
      </c>
      <c r="F279" s="2" t="n">
        <v>687399</v>
      </c>
      <c r="G279" s="2" t="n">
        <v>0</v>
      </c>
      <c r="H279" s="2" t="n">
        <v>22803</v>
      </c>
      <c r="I279" s="2" t="n">
        <v>686345</v>
      </c>
      <c r="J279" s="2" t="n">
        <v>1860171</v>
      </c>
      <c r="K279" s="2" t="n">
        <v>36880</v>
      </c>
      <c r="N279" s="2"/>
    </row>
    <row r="280" customFormat="false" ht="14.65" hidden="false" customHeight="false" outlineLevel="0" collapsed="false">
      <c r="C280" s="4"/>
      <c r="N280" s="2"/>
    </row>
    <row r="281" customFormat="false" ht="14.65" hidden="false" customHeight="false" outlineLevel="0" collapsed="false">
      <c r="A281" s="10" t="s">
        <v>120</v>
      </c>
    </row>
    <row r="283" customFormat="false" ht="14.65" hidden="false" customHeight="false" outlineLevel="0" collapsed="false">
      <c r="B283" s="1" t="s">
        <v>121</v>
      </c>
      <c r="C283" s="4" t="s">
        <v>16</v>
      </c>
      <c r="D283" s="2" t="n">
        <v>4869623</v>
      </c>
      <c r="E283" s="2" t="n">
        <v>3155015</v>
      </c>
      <c r="F283" s="2" t="n">
        <v>1130356</v>
      </c>
      <c r="G283" s="2" t="n">
        <v>0</v>
      </c>
      <c r="H283" s="2" t="n">
        <v>537946</v>
      </c>
      <c r="I283" s="2" t="n">
        <v>2129051</v>
      </c>
      <c r="J283" s="2" t="n">
        <v>2717099</v>
      </c>
      <c r="K283" s="2" t="n">
        <v>0</v>
      </c>
      <c r="N283" s="2"/>
    </row>
    <row r="285" customFormat="false" ht="14.65" hidden="false" customHeight="false" outlineLevel="0" collapsed="false">
      <c r="B285" s="1" t="s">
        <v>122</v>
      </c>
      <c r="C285" s="4" t="s">
        <v>16</v>
      </c>
      <c r="D285" s="2" t="n">
        <v>2760890</v>
      </c>
      <c r="E285" s="2" t="n">
        <v>2355821</v>
      </c>
      <c r="F285" s="2" t="n">
        <v>326819</v>
      </c>
      <c r="G285" s="2" t="n">
        <v>0</v>
      </c>
      <c r="H285" s="2" t="n">
        <v>50000</v>
      </c>
      <c r="I285" s="2" t="n">
        <v>978836</v>
      </c>
      <c r="J285" s="2" t="n">
        <v>1782053</v>
      </c>
      <c r="K285" s="2" t="n">
        <v>0</v>
      </c>
      <c r="N285" s="2"/>
    </row>
    <row r="286" customFormat="false" ht="14.65" hidden="false" customHeight="false" outlineLevel="0" collapsed="false">
      <c r="C286" s="4"/>
    </row>
    <row r="287" customFormat="false" ht="14.65" hidden="false" customHeight="false" outlineLevel="0" collapsed="false">
      <c r="A287" s="10" t="s">
        <v>123</v>
      </c>
    </row>
    <row r="288" customFormat="false" ht="14.65" hidden="false" customHeight="false" outlineLevel="0" collapsed="false">
      <c r="D288" s="0"/>
      <c r="E288" s="0"/>
      <c r="F288" s="0"/>
      <c r="G288" s="0"/>
      <c r="H288" s="0"/>
      <c r="I288" s="0"/>
      <c r="J288" s="0"/>
      <c r="K288" s="0"/>
    </row>
    <row r="289" customFormat="false" ht="14.65" hidden="false" customHeight="false" outlineLevel="0" collapsed="false">
      <c r="B289" s="1" t="s">
        <v>124</v>
      </c>
      <c r="C289" s="4" t="n">
        <v>96</v>
      </c>
      <c r="J289" s="2" t="n">
        <v>1315</v>
      </c>
      <c r="K289" s="2" t="n">
        <v>179675</v>
      </c>
    </row>
    <row r="290" customFormat="false" ht="14.65" hidden="false" customHeight="false" outlineLevel="0" collapsed="false">
      <c r="C290" s="4" t="s">
        <v>14</v>
      </c>
      <c r="D290" s="17" t="n">
        <v>535301</v>
      </c>
      <c r="E290" s="17" t="n">
        <v>180369</v>
      </c>
      <c r="F290" s="17" t="n">
        <v>335905</v>
      </c>
      <c r="G290" s="17" t="n">
        <v>0</v>
      </c>
      <c r="H290" s="17" t="n">
        <v>0</v>
      </c>
      <c r="I290" s="17" t="n">
        <v>518944</v>
      </c>
      <c r="J290" s="17" t="n">
        <v>17673</v>
      </c>
      <c r="K290" s="17" t="n">
        <v>0</v>
      </c>
      <c r="N290" s="2"/>
    </row>
    <row r="291" customFormat="false" ht="14.65" hidden="false" customHeight="false" outlineLevel="0" collapsed="false">
      <c r="C291" s="4" t="s">
        <v>15</v>
      </c>
      <c r="D291" s="17" t="n">
        <v>864761</v>
      </c>
      <c r="E291" s="17" t="n">
        <v>500817</v>
      </c>
      <c r="F291" s="17" t="n">
        <v>353296</v>
      </c>
      <c r="G291" s="17" t="n">
        <v>0</v>
      </c>
      <c r="H291" s="17" t="n">
        <v>0</v>
      </c>
      <c r="I291" s="17" t="n">
        <v>287124</v>
      </c>
      <c r="J291" s="17" t="n">
        <v>595310</v>
      </c>
      <c r="K291" s="17" t="n">
        <v>0</v>
      </c>
      <c r="N291" s="2"/>
    </row>
    <row r="292" customFormat="false" ht="14.65" hidden="false" customHeight="false" outlineLevel="0" collapsed="false">
      <c r="C292" s="4" t="s">
        <v>16</v>
      </c>
      <c r="D292" s="17" t="n">
        <v>3653427</v>
      </c>
      <c r="E292" s="17" t="n">
        <v>2123958</v>
      </c>
      <c r="F292" s="17" t="n">
        <v>1423561</v>
      </c>
      <c r="G292" s="17" t="n">
        <v>0</v>
      </c>
      <c r="H292" s="17" t="n">
        <v>18288</v>
      </c>
      <c r="I292" s="17" t="n">
        <v>3536737</v>
      </c>
      <c r="J292" s="17" t="n">
        <v>712061</v>
      </c>
      <c r="K292" s="17" t="n">
        <v>21938</v>
      </c>
      <c r="N292" s="2"/>
    </row>
    <row r="293" customFormat="false" ht="14.65" hidden="false" customHeight="false" outlineLevel="0" collapsed="false">
      <c r="D293" s="17"/>
      <c r="E293" s="17"/>
      <c r="F293" s="17"/>
      <c r="G293" s="17"/>
      <c r="H293" s="17"/>
      <c r="I293" s="17"/>
      <c r="J293" s="17"/>
      <c r="K293" s="17"/>
    </row>
    <row r="294" customFormat="false" ht="14.65" hidden="false" customHeight="false" outlineLevel="0" collapsed="false">
      <c r="B294" s="12" t="s">
        <v>125</v>
      </c>
      <c r="C294" s="4" t="s">
        <v>16</v>
      </c>
      <c r="D294" s="17" t="n">
        <v>3112621</v>
      </c>
      <c r="E294" s="17" t="n">
        <v>2063749</v>
      </c>
      <c r="F294" s="17" t="n">
        <v>658646</v>
      </c>
      <c r="G294" s="17" t="n">
        <v>0</v>
      </c>
      <c r="H294" s="17" t="n">
        <v>96194</v>
      </c>
      <c r="I294" s="17" t="n">
        <v>2667589</v>
      </c>
      <c r="J294" s="17" t="n">
        <v>927908</v>
      </c>
      <c r="K294" s="17" t="n">
        <v>0</v>
      </c>
      <c r="N294" s="2"/>
      <c r="O294" s="0" t="s">
        <v>126</v>
      </c>
    </row>
    <row r="295" customFormat="false" ht="14.6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N295" s="2"/>
    </row>
    <row r="296" customFormat="false" ht="14.65" hidden="false" customHeight="false" outlineLevel="0" collapsed="false">
      <c r="A296" s="10" t="s">
        <v>127</v>
      </c>
      <c r="N296" s="2"/>
    </row>
    <row r="297" customFormat="false" ht="14.65" hidden="false" customHeight="false" outlineLevel="0" collapsed="false">
      <c r="N297" s="2"/>
    </row>
    <row r="298" customFormat="false" ht="14.65" hidden="false" customHeight="false" outlineLevel="0" collapsed="false">
      <c r="B298" s="1" t="s">
        <v>128</v>
      </c>
      <c r="C298" s="4" t="s">
        <v>16</v>
      </c>
      <c r="D298" s="2" t="n">
        <f aca="false">1915400-100000</f>
        <v>1815400</v>
      </c>
      <c r="E298" s="2" t="n">
        <v>1732650</v>
      </c>
      <c r="F298" s="2" t="n">
        <v>79750</v>
      </c>
      <c r="G298" s="2" t="n">
        <v>1000</v>
      </c>
      <c r="H298" s="2" t="n">
        <v>0</v>
      </c>
      <c r="I298" s="2" t="n">
        <f aca="false">1315689-100000</f>
        <v>1215689</v>
      </c>
      <c r="J298" s="2" t="n">
        <v>599710</v>
      </c>
      <c r="K298" s="2" t="n">
        <v>245715</v>
      </c>
      <c r="N298" s="2"/>
    </row>
    <row r="299" customFormat="false" ht="14.65" hidden="false" customHeight="false" outlineLevel="0" collapsed="false">
      <c r="C299" s="4"/>
      <c r="D299" s="2" t="s">
        <v>129</v>
      </c>
      <c r="N299" s="2"/>
    </row>
    <row r="300" customFormat="false" ht="14.65" hidden="false" customHeight="false" outlineLevel="0" collapsed="false">
      <c r="C300" s="4"/>
      <c r="N300" s="2"/>
    </row>
    <row r="301" customFormat="false" ht="14.65" hidden="false" customHeight="false" outlineLevel="0" collapsed="false">
      <c r="B301" s="1" t="s">
        <v>130</v>
      </c>
      <c r="C301" s="4" t="s">
        <v>16</v>
      </c>
      <c r="D301" s="2" t="n">
        <v>1230939</v>
      </c>
      <c r="E301" s="2" t="n">
        <v>698394</v>
      </c>
      <c r="F301" s="2" t="n">
        <v>157475</v>
      </c>
      <c r="G301" s="2" t="n">
        <v>0</v>
      </c>
      <c r="H301" s="2" t="n">
        <v>375000</v>
      </c>
      <c r="I301" s="2" t="n">
        <v>575939</v>
      </c>
      <c r="J301" s="2" t="n">
        <v>655000</v>
      </c>
      <c r="K301" s="2" t="n">
        <v>245620</v>
      </c>
      <c r="N301" s="2"/>
    </row>
    <row r="302" customFormat="false" ht="14.65" hidden="false" customHeight="false" outlineLevel="0" collapsed="false">
      <c r="N302" s="2"/>
    </row>
    <row r="303" customFormat="false" ht="14.65" hidden="false" customHeight="false" outlineLevel="0" collapsed="false">
      <c r="B303" s="12" t="s">
        <v>131</v>
      </c>
      <c r="C303" s="4" t="s">
        <v>16</v>
      </c>
      <c r="D303" s="2" t="n">
        <v>1392717</v>
      </c>
      <c r="E303" s="2" t="n">
        <v>706159</v>
      </c>
      <c r="F303" s="2" t="n">
        <v>258150</v>
      </c>
      <c r="G303" s="2" t="n">
        <v>0</v>
      </c>
      <c r="H303" s="2" t="n">
        <v>407544</v>
      </c>
      <c r="I303" s="2" t="n">
        <v>216502</v>
      </c>
      <c r="J303" s="2" t="n">
        <v>1176214</v>
      </c>
      <c r="K303" s="2" t="n">
        <v>0</v>
      </c>
      <c r="N303" s="2"/>
    </row>
    <row r="304" customFormat="false" ht="14.65" hidden="false" customHeight="false" outlineLevel="0" collapsed="false">
      <c r="C304" s="4"/>
      <c r="N304" s="2"/>
    </row>
    <row r="305" customFormat="false" ht="14.65" hidden="false" customHeight="false" outlineLevel="0" collapsed="false">
      <c r="A305" s="10" t="s">
        <v>132</v>
      </c>
      <c r="N305" s="2"/>
    </row>
    <row r="306" customFormat="false" ht="14.65" hidden="false" customHeight="false" outlineLevel="0" collapsed="false">
      <c r="N306" s="2"/>
    </row>
    <row r="307" customFormat="false" ht="14.65" hidden="false" customHeight="false" outlineLevel="0" collapsed="false">
      <c r="B307" s="1" t="s">
        <v>133</v>
      </c>
      <c r="C307" s="4" t="s">
        <v>16</v>
      </c>
      <c r="D307" s="2" t="n">
        <v>5938582</v>
      </c>
      <c r="E307" s="2" t="n">
        <v>4914120</v>
      </c>
      <c r="F307" s="2" t="n">
        <v>913595</v>
      </c>
      <c r="G307" s="2" t="n">
        <v>0</v>
      </c>
      <c r="H307" s="2" t="n">
        <v>78307</v>
      </c>
      <c r="I307" s="2" t="n">
        <v>2161451</v>
      </c>
      <c r="J307" s="2" t="n">
        <v>3777131</v>
      </c>
      <c r="K307" s="2" t="n">
        <v>70534</v>
      </c>
      <c r="N307" s="2"/>
    </row>
    <row r="308" customFormat="false" ht="14.65" hidden="false" customHeight="false" outlineLevel="0" collapsed="false">
      <c r="N308" s="2"/>
    </row>
    <row r="309" customFormat="false" ht="14.65" hidden="false" customHeight="false" outlineLevel="0" collapsed="false">
      <c r="B309" s="12" t="s">
        <v>134</v>
      </c>
      <c r="C309" s="4" t="s">
        <v>16</v>
      </c>
      <c r="D309" s="2" t="n">
        <v>35712</v>
      </c>
      <c r="E309" s="2" t="n">
        <v>5712</v>
      </c>
      <c r="F309" s="2" t="n">
        <v>0</v>
      </c>
      <c r="G309" s="2" t="n">
        <v>10500</v>
      </c>
      <c r="H309" s="2" t="n">
        <v>0</v>
      </c>
      <c r="I309" s="2" t="n">
        <v>35624</v>
      </c>
      <c r="J309" s="2" t="n">
        <v>88</v>
      </c>
      <c r="K309" s="2" t="n">
        <v>0</v>
      </c>
      <c r="N309" s="2"/>
    </row>
    <row r="311" customFormat="false" ht="14.65" hidden="false" customHeight="false" outlineLevel="0" collapsed="false">
      <c r="B311" s="1" t="s">
        <v>135</v>
      </c>
      <c r="C311" s="4" t="s">
        <v>16</v>
      </c>
      <c r="D311" s="2" t="n">
        <v>1172903</v>
      </c>
      <c r="E311" s="2" t="n">
        <v>728722</v>
      </c>
      <c r="F311" s="2" t="n">
        <v>149637</v>
      </c>
      <c r="G311" s="2" t="n">
        <v>0</v>
      </c>
      <c r="H311" s="2" t="n">
        <v>294538</v>
      </c>
      <c r="I311" s="2" t="n">
        <v>1168279</v>
      </c>
      <c r="J311" s="2" t="n">
        <v>4624</v>
      </c>
      <c r="K311" s="2" t="n">
        <v>55761</v>
      </c>
      <c r="N311" s="2"/>
    </row>
    <row r="313" customFormat="false" ht="14.65" hidden="false" customHeight="false" outlineLevel="0" collapsed="false">
      <c r="B313" s="1" t="s">
        <v>136</v>
      </c>
      <c r="C313" s="4" t="s">
        <v>16</v>
      </c>
      <c r="D313" s="17" t="n">
        <f aca="false">5278031-400000</f>
        <v>4878031</v>
      </c>
      <c r="E313" s="17" t="n">
        <v>4230392</v>
      </c>
      <c r="F313" s="17" t="n">
        <v>577096</v>
      </c>
      <c r="G313" s="17" t="n">
        <v>7000</v>
      </c>
      <c r="H313" s="17" t="n">
        <v>0</v>
      </c>
      <c r="I313" s="17" t="n">
        <f aca="false">3952586-400000</f>
        <v>3552586</v>
      </c>
      <c r="J313" s="17" t="n">
        <v>1325446</v>
      </c>
      <c r="K313" s="17" t="n">
        <v>18297</v>
      </c>
      <c r="N313" s="2"/>
    </row>
    <row r="314" customFormat="false" ht="14.65" hidden="false" customHeight="false" outlineLevel="0" collapsed="false">
      <c r="C314" s="4"/>
      <c r="D314" s="2" t="s">
        <v>137</v>
      </c>
      <c r="E314" s="17"/>
      <c r="F314" s="17"/>
      <c r="G314" s="17"/>
      <c r="H314" s="17"/>
      <c r="I314" s="17"/>
      <c r="J314" s="17"/>
      <c r="K314" s="17"/>
      <c r="N314" s="2"/>
    </row>
    <row r="315" customFormat="false" ht="14.65" hidden="false" customHeight="false" outlineLevel="0" collapsed="false">
      <c r="D315" s="17"/>
      <c r="E315" s="17"/>
      <c r="F315" s="17"/>
      <c r="G315" s="17"/>
      <c r="H315" s="17"/>
      <c r="I315" s="17"/>
      <c r="J315" s="17"/>
      <c r="K315" s="17"/>
      <c r="N315" s="2"/>
    </row>
    <row r="316" customFormat="false" ht="14.65" hidden="false" customHeight="false" outlineLevel="0" collapsed="false">
      <c r="B316" s="12" t="s">
        <v>138</v>
      </c>
      <c r="C316" s="4" t="s">
        <v>16</v>
      </c>
      <c r="D316" s="17" t="n">
        <v>56058</v>
      </c>
      <c r="E316" s="17" t="n">
        <v>55058</v>
      </c>
      <c r="F316" s="17" t="n">
        <v>0</v>
      </c>
      <c r="G316" s="17" t="n">
        <v>0</v>
      </c>
      <c r="H316" s="17" t="n">
        <v>0</v>
      </c>
      <c r="I316" s="17" t="n">
        <v>13086</v>
      </c>
      <c r="J316" s="17" t="n">
        <v>42954</v>
      </c>
      <c r="K316" s="17" t="n">
        <v>3190</v>
      </c>
      <c r="N316" s="2"/>
    </row>
    <row r="317" customFormat="false" ht="14.65" hidden="false" customHeight="false" outlineLevel="0" collapsed="false">
      <c r="C317" s="4"/>
      <c r="N317" s="2"/>
    </row>
    <row r="318" customFormat="false" ht="14.65" hidden="false" customHeight="false" outlineLevel="0" collapsed="false">
      <c r="A318" s="10" t="s">
        <v>139</v>
      </c>
    </row>
    <row r="320" customFormat="false" ht="14.65" hidden="false" customHeight="false" outlineLevel="0" collapsed="false">
      <c r="B320" s="1" t="s">
        <v>140</v>
      </c>
      <c r="C320" s="4" t="n">
        <v>96</v>
      </c>
      <c r="J320" s="2" t="n">
        <v>19471</v>
      </c>
      <c r="K320" s="2" t="n">
        <v>392133</v>
      </c>
    </row>
    <row r="321" customFormat="false" ht="14.65" hidden="false" customHeight="false" outlineLevel="0" collapsed="false">
      <c r="C321" s="4" t="s">
        <v>14</v>
      </c>
      <c r="D321" s="2" t="n">
        <f aca="false">761035-62150</f>
        <v>698885</v>
      </c>
      <c r="E321" s="2" t="n">
        <v>460579</v>
      </c>
      <c r="F321" s="2" t="n">
        <v>164439</v>
      </c>
      <c r="G321" s="2" t="n">
        <v>0</v>
      </c>
      <c r="H321" s="2" t="n">
        <f aca="false">93186-62150</f>
        <v>31036</v>
      </c>
      <c r="I321" s="2" t="n">
        <f aca="false">613889-62150</f>
        <v>551739</v>
      </c>
      <c r="J321" s="2" t="n">
        <v>167245</v>
      </c>
      <c r="K321" s="2" t="n">
        <v>100000</v>
      </c>
      <c r="N321" s="2"/>
    </row>
    <row r="322" customFormat="false" ht="14.65" hidden="false" customHeight="false" outlineLevel="0" collapsed="false">
      <c r="C322" s="4" t="s">
        <v>15</v>
      </c>
      <c r="D322" s="2" t="n">
        <f aca="false">466928-2856</f>
        <v>464072</v>
      </c>
      <c r="E322" s="2" t="n">
        <v>292291</v>
      </c>
      <c r="F322" s="2" t="n">
        <v>132579</v>
      </c>
      <c r="G322" s="2" t="n">
        <v>0</v>
      </c>
      <c r="H322" s="2" t="n">
        <f aca="false">38115-2856</f>
        <v>35259</v>
      </c>
      <c r="I322" s="2" t="n">
        <f aca="false">204929-2856</f>
        <v>202073</v>
      </c>
      <c r="J322" s="2" t="n">
        <v>439738</v>
      </c>
      <c r="K322" s="2" t="n">
        <v>0</v>
      </c>
      <c r="N322" s="2"/>
    </row>
    <row r="323" customFormat="false" ht="14.65" hidden="false" customHeight="false" outlineLevel="0" collapsed="false">
      <c r="C323" s="4" t="s">
        <v>16</v>
      </c>
      <c r="D323" s="2" t="n">
        <v>2364071</v>
      </c>
      <c r="E323" s="2" t="n">
        <v>1522905</v>
      </c>
      <c r="F323" s="2" t="n">
        <v>713751</v>
      </c>
      <c r="G323" s="2" t="n">
        <v>0</v>
      </c>
      <c r="H323" s="2" t="n">
        <v>107487</v>
      </c>
      <c r="I323" s="2" t="n">
        <v>1336742</v>
      </c>
      <c r="J323" s="2" t="n">
        <v>1456420</v>
      </c>
      <c r="K323" s="2" t="n">
        <v>0</v>
      </c>
      <c r="N323" s="2"/>
    </row>
    <row r="324" customFormat="false" ht="14.65" hidden="false" customHeight="false" outlineLevel="0" collapsed="false">
      <c r="C324" s="4"/>
      <c r="D324" s="13"/>
    </row>
    <row r="325" customFormat="false" ht="14.65" hidden="false" customHeight="false" outlineLevel="0" collapsed="false">
      <c r="B325" s="1" t="s">
        <v>141</v>
      </c>
      <c r="C325" s="4" t="s">
        <v>16</v>
      </c>
      <c r="D325" s="14" t="n">
        <v>40308</v>
      </c>
      <c r="E325" s="2" t="n">
        <v>22260</v>
      </c>
      <c r="F325" s="2" t="n">
        <v>0</v>
      </c>
      <c r="G325" s="2" t="n">
        <v>18048</v>
      </c>
      <c r="H325" s="2" t="n">
        <v>0</v>
      </c>
      <c r="I325" s="2" t="n">
        <v>21863</v>
      </c>
      <c r="J325" s="2" t="n">
        <v>18444</v>
      </c>
      <c r="K325" s="2" t="n">
        <v>0</v>
      </c>
    </row>
    <row r="326" customFormat="false" ht="14.65" hidden="false" customHeight="false" outlineLevel="0" collapsed="false">
      <c r="C326" s="4"/>
      <c r="D326" s="13"/>
    </row>
    <row r="327" customFormat="false" ht="14.65" hidden="false" customHeight="false" outlineLevel="0" collapsed="false">
      <c r="B327" s="1" t="s">
        <v>142</v>
      </c>
      <c r="C327" s="4" t="s">
        <v>16</v>
      </c>
      <c r="D327" s="14" t="n">
        <v>7565</v>
      </c>
      <c r="E327" s="2" t="n">
        <v>7565</v>
      </c>
      <c r="F327" s="2" t="n">
        <v>0</v>
      </c>
      <c r="G327" s="2" t="n">
        <v>0</v>
      </c>
      <c r="H327" s="2" t="n">
        <v>0</v>
      </c>
      <c r="I327" s="2" t="n">
        <v>6884</v>
      </c>
      <c r="J327" s="2" t="n">
        <v>680</v>
      </c>
      <c r="K327" s="2" t="n">
        <v>18</v>
      </c>
    </row>
    <row r="328" customFormat="false" ht="14.65" hidden="false" customHeight="false" outlineLevel="0" collapsed="false">
      <c r="A328" s="10" t="s">
        <v>143</v>
      </c>
    </row>
    <row r="330" customFormat="false" ht="14.65" hidden="false" customHeight="false" outlineLevel="0" collapsed="false">
      <c r="B330" s="1" t="s">
        <v>144</v>
      </c>
      <c r="C330" s="4" t="n">
        <v>96</v>
      </c>
      <c r="J330" s="2" t="n">
        <v>980751</v>
      </c>
      <c r="K330" s="2" t="n">
        <v>0</v>
      </c>
    </row>
    <row r="331" customFormat="false" ht="14.65" hidden="false" customHeight="false" outlineLevel="0" collapsed="false">
      <c r="C331" s="4" t="s">
        <v>14</v>
      </c>
      <c r="D331" s="2" t="n">
        <v>243449</v>
      </c>
      <c r="E331" s="2" t="n">
        <v>99825</v>
      </c>
      <c r="F331" s="2" t="n">
        <v>10000</v>
      </c>
      <c r="G331" s="2" t="n">
        <v>0</v>
      </c>
      <c r="H331" s="2" t="n">
        <v>0</v>
      </c>
      <c r="I331" s="2" t="n">
        <v>257892</v>
      </c>
      <c r="J331" s="2" t="n">
        <v>937193</v>
      </c>
      <c r="K331" s="2" t="n">
        <v>0</v>
      </c>
      <c r="N331" s="2"/>
    </row>
    <row r="332" customFormat="false" ht="14.65" hidden="false" customHeight="false" outlineLevel="0" collapsed="false">
      <c r="C332" s="4" t="s">
        <v>15</v>
      </c>
      <c r="D332" s="2" t="n">
        <v>327644</v>
      </c>
      <c r="E332" s="2" t="n">
        <v>191080</v>
      </c>
      <c r="F332" s="2" t="n">
        <v>24500</v>
      </c>
      <c r="G332" s="2" t="n">
        <v>0</v>
      </c>
      <c r="H332" s="2" t="n">
        <v>0</v>
      </c>
      <c r="I332" s="2" t="n">
        <v>332014</v>
      </c>
      <c r="J332" s="2" t="n">
        <v>932822</v>
      </c>
      <c r="K332" s="2" t="n">
        <v>0</v>
      </c>
      <c r="N332" s="2"/>
    </row>
    <row r="333" customFormat="false" ht="14.65" hidden="false" customHeight="false" outlineLevel="0" collapsed="false">
      <c r="C333" s="4" t="s">
        <v>16</v>
      </c>
      <c r="D333" s="2" t="n">
        <v>2026645</v>
      </c>
      <c r="E333" s="2" t="n">
        <v>1140630</v>
      </c>
      <c r="F333" s="2" t="n">
        <v>783762</v>
      </c>
      <c r="G333" s="2" t="n">
        <v>0</v>
      </c>
      <c r="H333" s="2" t="n">
        <v>28107</v>
      </c>
      <c r="I333" s="2" t="n">
        <v>791399</v>
      </c>
      <c r="J333" s="2" t="n">
        <v>2186007</v>
      </c>
      <c r="K333" s="2" t="n">
        <v>0</v>
      </c>
      <c r="N333" s="2"/>
    </row>
    <row r="334" customFormat="false" ht="14.65" hidden="fals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N334" s="2"/>
    </row>
    <row r="335" customFormat="false" ht="14.65" hidden="false" customHeight="false" outlineLevel="0" collapsed="false">
      <c r="B335" s="12" t="s">
        <v>145</v>
      </c>
      <c r="C335" s="4" t="s">
        <v>16</v>
      </c>
      <c r="D335" s="2" t="n">
        <v>51662</v>
      </c>
      <c r="E335" s="2" t="n">
        <v>45562</v>
      </c>
      <c r="F335" s="2" t="n">
        <v>0</v>
      </c>
      <c r="G335" s="2" t="n">
        <v>6100</v>
      </c>
      <c r="H335" s="2" t="n">
        <v>0</v>
      </c>
      <c r="I335" s="2" t="n">
        <v>27087</v>
      </c>
      <c r="J335" s="2" t="n">
        <v>24576</v>
      </c>
      <c r="K335" s="2" t="n">
        <v>2100</v>
      </c>
      <c r="N335" s="2"/>
    </row>
    <row r="336" customFormat="false" ht="14.65" hidden="false" customHeight="false" outlineLevel="0" collapsed="false">
      <c r="D336" s="0"/>
      <c r="E336" s="0"/>
      <c r="F336" s="0"/>
      <c r="G336" s="0"/>
      <c r="H336" s="0"/>
      <c r="I336" s="0"/>
      <c r="J336" s="0"/>
      <c r="K336" s="0"/>
    </row>
    <row r="337" customFormat="false" ht="14.65" hidden="false" customHeight="false" outlineLevel="0" collapsed="false">
      <c r="A337" s="10" t="s">
        <v>146</v>
      </c>
    </row>
    <row r="339" customFormat="false" ht="14.65" hidden="false" customHeight="false" outlineLevel="0" collapsed="false">
      <c r="B339" s="12" t="s">
        <v>147</v>
      </c>
      <c r="C339" s="4" t="n">
        <v>96</v>
      </c>
      <c r="J339" s="2" t="n">
        <v>31235</v>
      </c>
      <c r="K339" s="2" t="n">
        <v>13585</v>
      </c>
    </row>
    <row r="340" customFormat="false" ht="14.65" hidden="false" customHeight="false" outlineLevel="0" collapsed="false">
      <c r="C340" s="4" t="s">
        <v>14</v>
      </c>
      <c r="D340" s="14" t="n">
        <v>81831</v>
      </c>
      <c r="E340" s="2" t="n">
        <v>11401</v>
      </c>
      <c r="F340" s="2" t="n">
        <v>64608</v>
      </c>
      <c r="G340" s="2" t="n">
        <v>0</v>
      </c>
      <c r="H340" s="2" t="n">
        <v>0</v>
      </c>
      <c r="I340" s="2" t="n">
        <v>107204</v>
      </c>
      <c r="J340" s="2" t="n">
        <v>5862</v>
      </c>
      <c r="K340" s="2" t="n">
        <v>1000</v>
      </c>
      <c r="N340" s="2"/>
    </row>
    <row r="341" customFormat="false" ht="14.65" hidden="false" customHeight="false" outlineLevel="0" collapsed="false">
      <c r="C341" s="4" t="s">
        <v>15</v>
      </c>
      <c r="D341" s="2" t="n">
        <v>181368</v>
      </c>
      <c r="E341" s="2" t="n">
        <v>40410</v>
      </c>
      <c r="F341" s="2" t="n">
        <v>140200</v>
      </c>
      <c r="G341" s="2" t="n">
        <v>0</v>
      </c>
      <c r="H341" s="2" t="n">
        <v>0</v>
      </c>
      <c r="I341" s="2" t="n">
        <v>139310</v>
      </c>
      <c r="J341" s="2" t="n">
        <v>47918</v>
      </c>
      <c r="K341" s="2" t="n">
        <v>0</v>
      </c>
      <c r="N341" s="2"/>
    </row>
    <row r="342" customFormat="false" ht="14.65" hidden="false" customHeight="false" outlineLevel="0" collapsed="false">
      <c r="C342" s="4" t="s">
        <v>16</v>
      </c>
      <c r="D342" s="2" t="n">
        <v>791876</v>
      </c>
      <c r="E342" s="2" t="n">
        <v>192927</v>
      </c>
      <c r="F342" s="2" t="n">
        <v>514475</v>
      </c>
      <c r="G342" s="2" t="n">
        <v>0</v>
      </c>
      <c r="H342" s="2" t="n">
        <v>84089</v>
      </c>
      <c r="I342" s="2" t="n">
        <v>336930</v>
      </c>
      <c r="J342" s="2" t="n">
        <v>502864</v>
      </c>
      <c r="K342" s="2" t="n">
        <v>0</v>
      </c>
      <c r="N342" s="2"/>
    </row>
    <row r="343" customFormat="false" ht="14.65" hidden="false" customHeight="false" outlineLevel="0" collapsed="false">
      <c r="D343" s="0"/>
      <c r="E343" s="0"/>
      <c r="F343" s="0"/>
      <c r="G343" s="0"/>
      <c r="H343" s="0"/>
      <c r="I343" s="0"/>
      <c r="J343" s="0"/>
      <c r="K343" s="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