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ns" sheetId="1" state="visible" r:id="rId2"/>
  </sheets>
  <definedNames>
    <definedName function="false" hidden="false" name="HTML1_1" vbProcedure="false">"[CAN15MO.XLS]Sheet1!$A$2:$I$67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internet\finance\sen15lng.htm"</definedName>
    <definedName function="false" hidden="false" name="HTML1_2" vbProcedure="false">1</definedName>
    <definedName function="false" hidden="false" name="HTML1_3" vbProcedure="false">"Senate 15 Month Activity"</definedName>
    <definedName function="false" hidden="false" name="HTML1_4" vbProcedure="false">"Senate Campaign Financial Activity Through March 31 of the Election Year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1</definedName>
    <definedName function="false" hidden="false" name="HTML1_8" vbProcedure="false">"5/16/96"</definedName>
    <definedName function="false" hidden="false" name="HTML1_9" vbProcedure="false">""</definedName>
    <definedName function="false" hidden="false" name="HTML2_1" vbProcedure="false">"[CAN15MO.XLS]Sheet1!$A$76:$I$141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internet\finance\hse15lng.htm"</definedName>
    <definedName function="false" hidden="false" name="HTML2_2" vbProcedure="false">1</definedName>
    <definedName function="false" hidden="false" name="HTML2_3" vbProcedure="false">"House 15 Month"</definedName>
    <definedName function="false" hidden="false" name="HTML2_4" vbProcedure="false">"House Campaign Financial Activity Through March 31 of the Election Year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1</definedName>
    <definedName function="false" hidden="false" name="HTML2_8" vbProcedure="false">"5/16/96"</definedName>
    <definedName function="false" hidden="false" name="HTML2_9" vbProcedure="false">""</definedName>
    <definedName function="false" hidden="false" name="HTML3_1" vbProcedure="false">"[CAN15MO.XLS]Sheet3!$A$2:$I$45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internet\finance\15mosum.htm"</definedName>
    <definedName function="false" hidden="false" name="HTML3_2" vbProcedure="false">1</definedName>
    <definedName function="false" hidden="false" name="HTML3_3" vbProcedure="false">"can15 summary"</definedName>
    <definedName function="false" hidden="false" name="HTML3_4" vbProcedure="false">"15 Month Financial Activity of 1996 Congressional Campaigns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1</definedName>
    <definedName function="false" hidden="false" name="HTML3_8" vbProcedure="false">"5/16/96"</definedName>
    <definedName function="false" hidden="false" name="HTML3_9" vbProcedure="false">""</definedName>
    <definedName function="false" hidden="false" name="HTML4_1" vbProcedure="false">"[CAN18MO.XLS]Sheet4!$B$4:$K$6"</definedName>
    <definedName function="false" hidden="false" name="HTML4_11" vbProcedure="false">1</definedName>
    <definedName function="false" hidden="false" name="HTML4_12" vbProcedure="false">"e:\internet\news\can18a.htm"</definedName>
    <definedName function="false" hidden="false" name="HTML4_2" vbProcedure="false">-4146</definedName>
    <definedName function="false" hidden="false" name="HTML4_3" vbProcedure="false">"e:\internet\news\can18.htm"</definedName>
    <definedName function="false" hidden="false" name="HTMLCount" vbProcedure="false">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Median Receipts of House Candidates Through June 30 of the Election Year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Note: includes only candidates who reported raising some money before June 30.</t>
  </si>
  <si>
    <t xml:space="preserve">Number of House Nonincumbents Who Reported Receipts of at Least $50,000 by June 30 of the Election Year</t>
  </si>
  <si>
    <t xml:space="preserve">No. of Challengers</t>
  </si>
  <si>
    <t xml:space="preserve">No. of Open Seats</t>
  </si>
  <si>
    <t xml:space="preserve">Total Number of Incumbents Seeking Reelection and Number of Open Seat Districts</t>
  </si>
  <si>
    <t xml:space="preserve">No. of Incumbents</t>
  </si>
  <si>
    <t xml:space="preserve">(The number of incumbents plus open seats does not always equal the total number</t>
  </si>
  <si>
    <t xml:space="preserve">of districts because some districts had two incumbents running in 1992 and 2002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56"/>
    <col collapsed="false" customWidth="true" hidden="false" outlineLevel="0" max="8" min="5" style="0" width="9.28"/>
    <col collapsed="false" customWidth="true" hidden="false" outlineLevel="0" max="11" min="9" style="1" width="9.28"/>
  </cols>
  <sheetData>
    <row r="2" customFormat="false" ht="14.65" hidden="false" customHeight="false" outlineLevel="0" collapsed="false">
      <c r="B2" s="2" t="s">
        <v>0</v>
      </c>
    </row>
    <row r="3" customFormat="false" ht="14.65" hidden="false" customHeight="false" outlineLevel="0" collapsed="false">
      <c r="C3" s="3" t="n">
        <v>2002</v>
      </c>
      <c r="D3" s="3" t="n">
        <v>2000</v>
      </c>
      <c r="E3" s="3" t="n">
        <v>1998</v>
      </c>
      <c r="F3" s="3" t="n">
        <v>1996</v>
      </c>
      <c r="G3" s="3" t="n">
        <v>1994</v>
      </c>
      <c r="H3" s="3" t="n">
        <v>1992</v>
      </c>
      <c r="I3" s="4"/>
      <c r="J3" s="4"/>
      <c r="K3" s="4"/>
    </row>
    <row r="4" customFormat="false" ht="14.65" hidden="false" customHeight="false" outlineLevel="0" collapsed="false">
      <c r="A4" s="0" t="s">
        <v>1</v>
      </c>
    </row>
    <row r="5" customFormat="false" ht="14.65" hidden="false" customHeight="false" outlineLevel="0" collapsed="false">
      <c r="B5" s="0" t="s">
        <v>2</v>
      </c>
      <c r="C5" s="5" t="n">
        <v>511491</v>
      </c>
      <c r="D5" s="5" t="n">
        <f aca="false">(440602+446162)/2</f>
        <v>443382</v>
      </c>
      <c r="E5" s="5" t="n">
        <f aca="false">(349039+348165)/2</f>
        <v>348602</v>
      </c>
      <c r="F5" s="6" t="n">
        <v>296826</v>
      </c>
      <c r="G5" s="6" t="n">
        <v>313579</v>
      </c>
      <c r="H5" s="6" t="n">
        <v>273561</v>
      </c>
      <c r="I5" s="7"/>
      <c r="J5" s="7"/>
      <c r="K5" s="7"/>
    </row>
    <row r="6" customFormat="false" ht="14.65" hidden="false" customHeight="false" outlineLevel="0" collapsed="false">
      <c r="B6" s="0" t="s">
        <v>3</v>
      </c>
      <c r="C6" s="5" t="n">
        <v>42075</v>
      </c>
      <c r="D6" s="5" t="n">
        <v>55741</v>
      </c>
      <c r="E6" s="5" t="n">
        <f aca="false">(44376+44394)/2</f>
        <v>44385</v>
      </c>
      <c r="F6" s="6" t="n">
        <f aca="false">(36327+35185)/2</f>
        <v>35756</v>
      </c>
      <c r="G6" s="6" t="n">
        <v>33785</v>
      </c>
      <c r="H6" s="6" t="n">
        <v>22029</v>
      </c>
      <c r="I6" s="7"/>
      <c r="J6" s="7"/>
      <c r="K6" s="7"/>
    </row>
    <row r="7" customFormat="false" ht="14.65" hidden="false" customHeight="false" outlineLevel="0" collapsed="false">
      <c r="B7" s="0" t="s">
        <v>4</v>
      </c>
      <c r="C7" s="5" t="n">
        <f aca="false">(144527+148422)/2</f>
        <v>146474.5</v>
      </c>
      <c r="D7" s="5" t="n">
        <f aca="false">(87568+91925)/2</f>
        <v>89746.5</v>
      </c>
      <c r="E7" s="5" t="n">
        <v>179183</v>
      </c>
      <c r="F7" s="6" t="n">
        <v>123602</v>
      </c>
      <c r="G7" s="6" t="n">
        <v>103677</v>
      </c>
      <c r="H7" s="6" t="n">
        <v>66286</v>
      </c>
      <c r="I7" s="7"/>
      <c r="J7" s="7"/>
      <c r="K7" s="7"/>
    </row>
    <row r="8" customFormat="false" ht="14.65" hidden="false" customHeight="false" outlineLevel="0" collapsed="false">
      <c r="C8" s="5"/>
      <c r="D8" s="5"/>
      <c r="E8" s="5"/>
      <c r="F8" s="6"/>
      <c r="G8" s="6"/>
      <c r="H8" s="6"/>
      <c r="I8" s="7"/>
      <c r="J8" s="7"/>
      <c r="K8" s="7"/>
    </row>
    <row r="9" customFormat="false" ht="14.65" hidden="false" customHeight="false" outlineLevel="0" collapsed="false">
      <c r="A9" s="0" t="s">
        <v>5</v>
      </c>
      <c r="C9" s="5"/>
      <c r="D9" s="5"/>
      <c r="E9" s="5"/>
      <c r="F9" s="6"/>
      <c r="G9" s="6"/>
      <c r="H9" s="6"/>
      <c r="I9" s="7"/>
      <c r="J9" s="7"/>
      <c r="K9" s="7"/>
    </row>
    <row r="10" customFormat="false" ht="14.65" hidden="false" customHeight="false" outlineLevel="0" collapsed="false">
      <c r="B10" s="0" t="s">
        <v>2</v>
      </c>
      <c r="C10" s="5" t="n">
        <f aca="false">(566070+565133)/2</f>
        <v>565601.5</v>
      </c>
      <c r="D10" s="5" t="n">
        <v>509981</v>
      </c>
      <c r="E10" s="5" t="n">
        <f aca="false">(419014+422612)/2</f>
        <v>420813</v>
      </c>
      <c r="F10" s="6" t="n">
        <v>433153</v>
      </c>
      <c r="G10" s="6" t="n">
        <v>287786</v>
      </c>
      <c r="H10" s="6" t="n">
        <v>289428</v>
      </c>
      <c r="I10" s="7"/>
      <c r="J10" s="7"/>
      <c r="K10" s="7"/>
    </row>
    <row r="11" customFormat="false" ht="14.65" hidden="false" customHeight="false" outlineLevel="0" collapsed="false">
      <c r="B11" s="0" t="s">
        <v>3</v>
      </c>
      <c r="C11" s="5" t="n">
        <f aca="false">(29156+28123)/2</f>
        <v>28639.5</v>
      </c>
      <c r="D11" s="5" t="n">
        <v>30249</v>
      </c>
      <c r="E11" s="5" t="n">
        <f aca="false">(42663+43277)/2</f>
        <v>42970</v>
      </c>
      <c r="F11" s="6" t="n">
        <v>34486</v>
      </c>
      <c r="G11" s="6" t="n">
        <v>32375</v>
      </c>
      <c r="H11" s="6" t="n">
        <v>27043</v>
      </c>
      <c r="I11" s="7"/>
      <c r="J11" s="7"/>
      <c r="K11" s="7"/>
    </row>
    <row r="12" customFormat="false" ht="14.65" hidden="false" customHeight="false" outlineLevel="0" collapsed="false">
      <c r="B12" s="0" t="s">
        <v>4</v>
      </c>
      <c r="C12" s="5" t="n">
        <f aca="false">(198722+200889)/2</f>
        <v>199805.5</v>
      </c>
      <c r="D12" s="5" t="n">
        <v>201480</v>
      </c>
      <c r="E12" s="5" t="n">
        <f aca="false">(111435+118804)/2</f>
        <v>115119.5</v>
      </c>
      <c r="F12" s="6" t="n">
        <f aca="false">(80303+81372)/2</f>
        <v>80837.5</v>
      </c>
      <c r="G12" s="6" t="n">
        <v>74122</v>
      </c>
      <c r="H12" s="6" t="n">
        <v>55486</v>
      </c>
      <c r="I12" s="7"/>
      <c r="J12" s="7"/>
      <c r="K12" s="7"/>
    </row>
    <row r="14" customFormat="false" ht="14.65" hidden="false" customHeight="false" outlineLevel="0" collapsed="false">
      <c r="A14" s="0" t="s">
        <v>6</v>
      </c>
    </row>
    <row r="21" customFormat="false" ht="14.65" hidden="false" customHeight="false" outlineLevel="0" collapsed="false">
      <c r="A21" s="8" t="s">
        <v>7</v>
      </c>
    </row>
    <row r="22" customFormat="false" ht="14.65" hidden="false" customHeight="false" outlineLevel="0" collapsed="false">
      <c r="C22" s="3" t="n">
        <v>2002</v>
      </c>
      <c r="D22" s="3" t="n">
        <v>2000</v>
      </c>
      <c r="E22" s="3" t="n">
        <v>1998</v>
      </c>
      <c r="F22" s="3" t="n">
        <v>1996</v>
      </c>
      <c r="G22" s="3" t="n">
        <v>1994</v>
      </c>
      <c r="H22" s="3" t="n">
        <v>1992</v>
      </c>
      <c r="I22" s="4"/>
      <c r="J22" s="4"/>
      <c r="K22" s="4"/>
    </row>
    <row r="23" customFormat="false" ht="14.65" hidden="false" customHeight="false" outlineLevel="0" collapsed="false">
      <c r="A23" s="0" t="s">
        <v>8</v>
      </c>
      <c r="C23" s="9" t="n">
        <v>154</v>
      </c>
      <c r="D23" s="9" t="n">
        <v>206</v>
      </c>
      <c r="E23" s="9" t="n">
        <v>171</v>
      </c>
      <c r="F23" s="9" t="n">
        <v>239</v>
      </c>
      <c r="G23" s="9" t="n">
        <v>217</v>
      </c>
      <c r="H23" s="9" t="n">
        <v>184</v>
      </c>
      <c r="I23" s="4"/>
      <c r="J23" s="4"/>
      <c r="K23" s="4"/>
    </row>
    <row r="24" customFormat="false" ht="14.65" hidden="false" customHeight="false" outlineLevel="0" collapsed="false">
      <c r="C24" s="9"/>
      <c r="D24" s="9"/>
      <c r="E24" s="9"/>
    </row>
    <row r="25" customFormat="false" ht="14.65" hidden="false" customHeight="false" outlineLevel="0" collapsed="false">
      <c r="A25" s="0" t="s">
        <v>9</v>
      </c>
      <c r="C25" s="9" t="n">
        <v>200</v>
      </c>
      <c r="D25" s="9" t="n">
        <v>142</v>
      </c>
      <c r="E25" s="9" t="n">
        <v>131</v>
      </c>
      <c r="F25" s="9" t="n">
        <v>204</v>
      </c>
      <c r="G25" s="9" t="n">
        <v>190</v>
      </c>
      <c r="H25" s="9" t="n">
        <v>215</v>
      </c>
      <c r="I25" s="4"/>
      <c r="J25" s="4"/>
      <c r="K25" s="4"/>
    </row>
    <row r="29" customFormat="false" ht="14.65" hidden="false" customHeight="false" outlineLevel="0" collapsed="false">
      <c r="B29" s="0" t="s">
        <v>10</v>
      </c>
    </row>
    <row r="30" customFormat="false" ht="14.65" hidden="false" customHeight="false" outlineLevel="0" collapsed="false">
      <c r="C30" s="3" t="n">
        <v>2002</v>
      </c>
      <c r="D30" s="3" t="n">
        <v>2000</v>
      </c>
      <c r="E30" s="3" t="n">
        <v>1998</v>
      </c>
      <c r="F30" s="3" t="n">
        <v>1996</v>
      </c>
      <c r="G30" s="3" t="n">
        <v>1994</v>
      </c>
      <c r="H30" s="3" t="n">
        <v>1992</v>
      </c>
      <c r="I30" s="4"/>
      <c r="J30" s="4"/>
      <c r="K30" s="4"/>
    </row>
    <row r="31" customFormat="false" ht="14.65" hidden="false" customHeight="false" outlineLevel="0" collapsed="false">
      <c r="A31" s="0" t="s">
        <v>11</v>
      </c>
      <c r="C31" s="9" t="n">
        <v>408</v>
      </c>
      <c r="D31" s="9" t="n">
        <v>408</v>
      </c>
      <c r="E31" s="9" t="n">
        <v>406</v>
      </c>
      <c r="F31" s="9" t="n">
        <v>390</v>
      </c>
      <c r="G31" s="9" t="n">
        <v>393</v>
      </c>
      <c r="H31" s="9" t="n">
        <v>371</v>
      </c>
      <c r="I31" s="4"/>
      <c r="J31" s="4"/>
      <c r="K31" s="4"/>
    </row>
    <row r="32" customFormat="false" ht="14.65" hidden="false" customHeight="false" outlineLevel="0" collapsed="false">
      <c r="C32" s="9"/>
      <c r="D32" s="9"/>
      <c r="E32" s="9"/>
      <c r="F32" s="9"/>
      <c r="G32" s="9"/>
      <c r="H32" s="9"/>
      <c r="I32" s="4"/>
      <c r="J32" s="4"/>
      <c r="K32" s="4"/>
    </row>
    <row r="33" customFormat="false" ht="14.65" hidden="false" customHeight="false" outlineLevel="0" collapsed="false">
      <c r="A33" s="0" t="s">
        <v>9</v>
      </c>
      <c r="C33" s="9" t="n">
        <v>45</v>
      </c>
      <c r="D33" s="9" t="n">
        <v>32</v>
      </c>
      <c r="E33" s="9" t="n">
        <f aca="false">440-406</f>
        <v>34</v>
      </c>
      <c r="F33" s="9" t="n">
        <v>50</v>
      </c>
      <c r="G33" s="9" t="n">
        <v>47</v>
      </c>
      <c r="H33" s="9" t="n">
        <v>75</v>
      </c>
      <c r="I33" s="4"/>
      <c r="J33" s="4"/>
      <c r="K33" s="4"/>
    </row>
    <row r="35" customFormat="false" ht="14.65" hidden="false" customHeight="false" outlineLevel="0" collapsed="false">
      <c r="B35" s="0" t="s">
        <v>12</v>
      </c>
    </row>
    <row r="36" customFormat="false" ht="14.65" hidden="false" customHeight="false" outlineLevel="0" collapsed="false">
      <c r="B3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