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HTML1_1" vbProcedure="false">"[CAN15MO.XLS]Sheet1!$A$2:$I$67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C:\internet\finance\sen15lng.htm"</definedName>
    <definedName function="false" hidden="false" name="HTML1_2" vbProcedure="false">1</definedName>
    <definedName function="false" hidden="false" name="HTML1_3" vbProcedure="false">"Senate 15 Month Activity"</definedName>
    <definedName function="false" hidden="false" name="HTML1_4" vbProcedure="false">"Senate Campaign Financial Activity Through March 31 of the Election Year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1</definedName>
    <definedName function="false" hidden="false" name="HTML1_8" vbProcedure="false">"5/16/96"</definedName>
    <definedName function="false" hidden="false" name="HTML1_9" vbProcedure="false">""</definedName>
    <definedName function="false" hidden="false" name="HTML2_1" vbProcedure="false">"[CAN15MO.XLS]Sheet1!$A$76:$I$141"</definedName>
    <definedName function="false" hidden="false" name="HTML2_10" vbProcedure="false">""</definedName>
    <definedName function="false" hidden="false" name="HTML2_11" vbProcedure="false">1</definedName>
    <definedName function="false" hidden="false" name="HTML2_12" vbProcedure="false">"c:\internet\finance\hse15lng.htm"</definedName>
    <definedName function="false" hidden="false" name="HTML2_2" vbProcedure="false">1</definedName>
    <definedName function="false" hidden="false" name="HTML2_3" vbProcedure="false">"House 15 Month"</definedName>
    <definedName function="false" hidden="false" name="HTML2_4" vbProcedure="false">"House Campaign Financial Activity Through March 31 of the Election Year"</definedName>
    <definedName function="false" hidden="false" name="HTML2_5" vbProcedure="false">""</definedName>
    <definedName function="false" hidden="false" name="HTML2_6" vbProcedure="false">-4146</definedName>
    <definedName function="false" hidden="false" name="HTML2_7" vbProcedure="false">1</definedName>
    <definedName function="false" hidden="false" name="HTML2_8" vbProcedure="false">"5/16/96"</definedName>
    <definedName function="false" hidden="false" name="HTML2_9" vbProcedure="false">""</definedName>
    <definedName function="false" hidden="false" name="HTML3_1" vbProcedure="false">"[CAN15MO.XLS]Sheet3!$A$2:$I$45"</definedName>
    <definedName function="false" hidden="false" name="HTML3_10" vbProcedure="false">""</definedName>
    <definedName function="false" hidden="false" name="HTML3_11" vbProcedure="false">1</definedName>
    <definedName function="false" hidden="false" name="HTML3_12" vbProcedure="false">"c:\internet\finance\15mosum.htm"</definedName>
    <definedName function="false" hidden="false" name="HTML3_2" vbProcedure="false">1</definedName>
    <definedName function="false" hidden="false" name="HTML3_3" vbProcedure="false">"can15 summary"</definedName>
    <definedName function="false" hidden="false" name="HTML3_4" vbProcedure="false">"15 Month Financial Activity of 1996 Congressional Campaigns"</definedName>
    <definedName function="false" hidden="false" name="HTML3_5" vbProcedure="false">""</definedName>
    <definedName function="false" hidden="false" name="HTML3_6" vbProcedure="false">-4146</definedName>
    <definedName function="false" hidden="false" name="HTML3_7" vbProcedure="false">1</definedName>
    <definedName function="false" hidden="false" name="HTML3_8" vbProcedure="false">"5/16/96"</definedName>
    <definedName function="false" hidden="false" name="HTML3_9" vbProcedure="false">""</definedName>
    <definedName function="false" hidden="false" name="HTML4_1" vbProcedure="false">"[CAN18MO.XLS]Sheet4!$B$4:$K$6"</definedName>
    <definedName function="false" hidden="false" name="HTML4_11" vbProcedure="false">1</definedName>
    <definedName function="false" hidden="false" name="HTML4_12" vbProcedure="false">"e:\internet\news\can18a.htm"</definedName>
    <definedName function="false" hidden="false" name="HTML4_2" vbProcedure="false">-4146</definedName>
    <definedName function="false" hidden="false" name="HTML4_3" vbProcedure="false">"e:\internet\news\can18.htm"</definedName>
    <definedName function="false" hidden="false" name="HTMLCount" vbProcedure="false">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19">
  <si>
    <t xml:space="preserve">18 Month Financial Activity of Congressional Candidates - 1992-2002</t>
  </si>
  <si>
    <t xml:space="preserve">Contrib from</t>
  </si>
  <si>
    <t xml:space="preserve">Candidate</t>
  </si>
  <si>
    <t xml:space="preserve">Number</t>
  </si>
  <si>
    <t xml:space="preserve">Receipts</t>
  </si>
  <si>
    <t xml:space="preserve">Individuals</t>
  </si>
  <si>
    <t xml:space="preserve">Other Cmte's</t>
  </si>
  <si>
    <t xml:space="preserve">Contrib &amp; Loans</t>
  </si>
  <si>
    <t xml:space="preserve">Disbursements</t>
  </si>
  <si>
    <t xml:space="preserve">Cash on Hand</t>
  </si>
  <si>
    <t xml:space="preserve">Debts</t>
  </si>
  <si>
    <t xml:space="preserve">Senate</t>
  </si>
  <si>
    <t xml:space="preserve">Democrats</t>
  </si>
  <si>
    <t xml:space="preserve">  Incumbents</t>
  </si>
  <si>
    <t xml:space="preserve">   Challengers</t>
  </si>
  <si>
    <t xml:space="preserve">   Open Seats</t>
  </si>
  <si>
    <t xml:space="preserve">Republicans</t>
  </si>
  <si>
    <t xml:space="preserve">*Note:  this Table does not include activity in House or Senate special elections.</t>
  </si>
  <si>
    <t xml:space="preserve">Hous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$#,##0.00_);&quot;($&quot;#,##0.00\)"/>
    <numFmt numFmtId="166" formatCode="0.00%"/>
    <numFmt numFmtId="167" formatCode="\$#,##0.00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5" activeCellId="0" sqref="O25"/>
    </sheetView>
  </sheetViews>
  <sheetFormatPr defaultColWidth="9.0546875" defaultRowHeight="14.65" zeroHeight="false" outlineLevelRow="0" outlineLevelCol="0"/>
  <cols>
    <col collapsed="false" customWidth="true" hidden="false" outlineLevel="0" max="4" min="4" style="0" width="9.7"/>
    <col collapsed="false" customWidth="true" hidden="false" outlineLevel="0" max="5" min="5" style="0" width="7.42"/>
    <col collapsed="false" customWidth="true" hidden="false" outlineLevel="0" max="7" min="6" style="1" width="12.7"/>
    <col collapsed="false" customWidth="true" hidden="false" outlineLevel="0" max="8" min="8" style="2" width="8.7"/>
    <col collapsed="false" customWidth="true" hidden="false" outlineLevel="0" max="9" min="9" style="3" width="11.85"/>
    <col collapsed="false" customWidth="true" hidden="false" outlineLevel="0" max="10" min="10" style="2" width="8.7"/>
    <col collapsed="false" customWidth="true" hidden="false" outlineLevel="0" max="11" min="11" style="3" width="14.28"/>
    <col collapsed="false" customWidth="true" hidden="false" outlineLevel="0" max="12" min="12" style="2" width="8.7"/>
    <col collapsed="false" customWidth="true" hidden="false" outlineLevel="0" max="13" min="13" style="1" width="13.41"/>
    <col collapsed="false" customWidth="true" hidden="false" outlineLevel="0" max="14" min="14" style="1" width="12.7"/>
    <col collapsed="false" customWidth="true" hidden="false" outlineLevel="0" max="15" min="15" style="1" width="21.7"/>
    <col collapsed="false" customWidth="true" hidden="false" outlineLevel="0" max="18" min="16" style="1" width="12.7"/>
  </cols>
  <sheetData>
    <row r="1" customFormat="false" ht="14.65" hidden="false" customHeight="false" outlineLevel="0" collapsed="false">
      <c r="I1" s="4" t="s">
        <v>0</v>
      </c>
      <c r="J1" s="5"/>
    </row>
    <row r="2" customFormat="false" ht="14.65" hidden="false" customHeight="false" outlineLevel="0" collapsed="false">
      <c r="D2" s="6"/>
      <c r="E2" s="6"/>
      <c r="F2" s="7"/>
      <c r="G2" s="8" t="s">
        <v>1</v>
      </c>
      <c r="H2" s="5"/>
      <c r="I2" s="9" t="s">
        <v>1</v>
      </c>
      <c r="J2" s="5"/>
      <c r="K2" s="9" t="s">
        <v>2</v>
      </c>
      <c r="L2" s="5"/>
      <c r="M2" s="7"/>
      <c r="N2" s="7"/>
      <c r="O2" s="7"/>
      <c r="P2" s="7"/>
      <c r="Q2" s="7"/>
      <c r="R2" s="7"/>
    </row>
    <row r="3" customFormat="false" ht="14.65" hidden="false" customHeight="false" outlineLevel="0" collapsed="false">
      <c r="D3" s="6"/>
      <c r="E3" s="10" t="s">
        <v>3</v>
      </c>
      <c r="F3" s="11" t="s">
        <v>4</v>
      </c>
      <c r="G3" s="12" t="s">
        <v>5</v>
      </c>
      <c r="H3" s="13"/>
      <c r="I3" s="14" t="s">
        <v>6</v>
      </c>
      <c r="J3" s="13"/>
      <c r="K3" s="14" t="s">
        <v>7</v>
      </c>
      <c r="L3" s="13"/>
      <c r="M3" s="11" t="s">
        <v>8</v>
      </c>
      <c r="N3" s="11" t="s">
        <v>9</v>
      </c>
      <c r="O3" s="11" t="s">
        <v>10</v>
      </c>
      <c r="P3" s="11"/>
      <c r="Q3" s="11"/>
      <c r="R3" s="11"/>
    </row>
    <row r="4" customFormat="false" ht="14.65" hidden="false" customHeight="false" outlineLevel="0" collapsed="false">
      <c r="F4" s="15"/>
      <c r="H4" s="16"/>
      <c r="J4" s="16"/>
      <c r="L4" s="16"/>
    </row>
    <row r="5" customFormat="false" ht="14.65" hidden="false" customHeight="false" outlineLevel="0" collapsed="false">
      <c r="A5" s="17" t="s">
        <v>11</v>
      </c>
      <c r="F5" s="15"/>
      <c r="H5" s="16"/>
      <c r="J5" s="16"/>
      <c r="L5" s="16"/>
    </row>
    <row r="6" customFormat="false" ht="14.65" hidden="false" customHeight="false" outlineLevel="0" collapsed="false">
      <c r="D6" s="18" t="n">
        <v>2002</v>
      </c>
      <c r="E6" s="0" t="n">
        <f aca="false">E14+E46</f>
        <v>144</v>
      </c>
      <c r="F6" s="15" t="n">
        <f aca="false">F14+F46</f>
        <v>201.92</v>
      </c>
      <c r="G6" s="1" t="n">
        <f aca="false">G14+G46</f>
        <v>138.66</v>
      </c>
      <c r="H6" s="16" t="n">
        <f aca="false">G6/F6</f>
        <v>0.686707606973059</v>
      </c>
      <c r="I6" s="3" t="n">
        <f aca="false">I14+I46</f>
        <v>37.24</v>
      </c>
      <c r="J6" s="16" t="n">
        <f aca="false">I6/F6</f>
        <v>0.184429477020602</v>
      </c>
      <c r="K6" s="3" t="n">
        <f aca="false">K14+K46</f>
        <v>13.09</v>
      </c>
      <c r="L6" s="16" t="n">
        <f aca="false">K6/F6</f>
        <v>0.0648276545166402</v>
      </c>
      <c r="M6" s="1" t="n">
        <f aca="false">M14+M46</f>
        <v>109.56</v>
      </c>
      <c r="N6" s="1" t="n">
        <f aca="false">N14+N46</f>
        <v>110</v>
      </c>
    </row>
    <row r="7" customFormat="false" ht="14.65" hidden="false" customHeight="false" outlineLevel="0" collapsed="false">
      <c r="D7" s="18" t="n">
        <v>2000</v>
      </c>
      <c r="E7" s="0" t="n">
        <f aca="false">E15+E47</f>
        <v>193</v>
      </c>
      <c r="F7" s="15" t="n">
        <f aca="false">F15+F47</f>
        <v>258.42</v>
      </c>
      <c r="G7" s="1" t="n">
        <f aca="false">G15+G47</f>
        <v>160.04</v>
      </c>
      <c r="H7" s="16" t="n">
        <f aca="false">G7/F7</f>
        <v>0.619301911616748</v>
      </c>
      <c r="I7" s="3" t="n">
        <f aca="false">I15+I47</f>
        <v>34.24</v>
      </c>
      <c r="J7" s="16" t="n">
        <f aca="false">I7/F7</f>
        <v>0.132497484714805</v>
      </c>
      <c r="K7" s="3" t="n">
        <f aca="false">K15+K47</f>
        <v>50.46</v>
      </c>
      <c r="L7" s="16" t="n">
        <f aca="false">K7/F7</f>
        <v>0.195263524495008</v>
      </c>
      <c r="M7" s="1" t="n">
        <f aca="false">M15+M47</f>
        <v>166.71</v>
      </c>
      <c r="N7" s="1" t="n">
        <f aca="false">N15+N47</f>
        <v>115.75</v>
      </c>
    </row>
    <row r="8" customFormat="false" ht="14.65" hidden="false" customHeight="false" outlineLevel="0" collapsed="false">
      <c r="D8" s="19" t="n">
        <v>1998</v>
      </c>
      <c r="E8" s="0" t="n">
        <f aca="false">E16+E48</f>
        <v>161</v>
      </c>
      <c r="F8" s="15" t="n">
        <f aca="false">F16+F48</f>
        <v>191.38</v>
      </c>
      <c r="G8" s="1" t="n">
        <f aca="false">G16+G48</f>
        <v>108.82</v>
      </c>
      <c r="H8" s="16" t="n">
        <f aca="false">G8/F8</f>
        <v>0.568606959974919</v>
      </c>
      <c r="I8" s="3" t="n">
        <f aca="false">I16+I48</f>
        <v>29.31</v>
      </c>
      <c r="J8" s="16" t="n">
        <f aca="false">I8/F8</f>
        <v>0.153150799456579</v>
      </c>
      <c r="K8" s="3" t="n">
        <f aca="false">K16+K48</f>
        <v>39.05</v>
      </c>
      <c r="L8" s="16" t="n">
        <f aca="false">K8/F8</f>
        <v>0.204044309750235</v>
      </c>
      <c r="M8" s="1" t="n">
        <f aca="false">M16+M48</f>
        <v>117.8</v>
      </c>
      <c r="N8" s="1" t="n">
        <f aca="false">N16+N48</f>
        <v>100.97</v>
      </c>
    </row>
    <row r="9" customFormat="false" ht="14.65" hidden="false" customHeight="false" outlineLevel="0" collapsed="false">
      <c r="D9" s="0" t="n">
        <v>1996</v>
      </c>
      <c r="E9" s="0" t="n">
        <f aca="false">E17+E49</f>
        <v>208</v>
      </c>
      <c r="F9" s="15" t="n">
        <f aca="false">F17+F49</f>
        <v>157.99</v>
      </c>
      <c r="G9" s="1" t="n">
        <f aca="false">G17+G49</f>
        <v>97.78</v>
      </c>
      <c r="H9" s="16" t="n">
        <f aca="false">G9/F9</f>
        <v>0.61889993037534</v>
      </c>
      <c r="I9" s="3" t="n">
        <f aca="false">I17+I49</f>
        <v>22.34</v>
      </c>
      <c r="J9" s="16" t="n">
        <f aca="false">I9/F9</f>
        <v>0.141401354516109</v>
      </c>
      <c r="K9" s="3" t="n">
        <f aca="false">K17+K49</f>
        <v>29.3</v>
      </c>
      <c r="L9" s="16" t="n">
        <f aca="false">K9/F9</f>
        <v>0.18545477561871</v>
      </c>
      <c r="M9" s="1" t="n">
        <f aca="false">M17+M49</f>
        <v>106.54</v>
      </c>
      <c r="N9" s="1" t="n">
        <f aca="false">N17+N49</f>
        <v>60.76</v>
      </c>
      <c r="O9" s="1" t="n">
        <f aca="false">O17+O49</f>
        <v>22.74</v>
      </c>
    </row>
    <row r="10" customFormat="false" ht="14.65" hidden="false" customHeight="false" outlineLevel="0" collapsed="false">
      <c r="D10" s="0" t="n">
        <v>1994</v>
      </c>
      <c r="E10" s="0" t="n">
        <f aca="false">E18+E50</f>
        <v>230</v>
      </c>
      <c r="F10" s="15" t="n">
        <f aca="false">F18+F50</f>
        <v>163.01</v>
      </c>
      <c r="G10" s="1" t="n">
        <f aca="false">G18+G50</f>
        <v>106.12</v>
      </c>
      <c r="H10" s="16" t="n">
        <f aca="false">G10/F10</f>
        <v>0.651003005950555</v>
      </c>
      <c r="I10" s="3" t="n">
        <f aca="false">I18+I50</f>
        <v>26.28</v>
      </c>
      <c r="J10" s="16" t="n">
        <f aca="false">I10/F10</f>
        <v>0.1612171032452</v>
      </c>
      <c r="K10" s="3" t="n">
        <f aca="false">K18+K50</f>
        <v>23.45</v>
      </c>
      <c r="L10" s="16" t="n">
        <f aca="false">K10/F10</f>
        <v>0.143856205140789</v>
      </c>
      <c r="M10" s="1" t="n">
        <f aca="false">M18+M50</f>
        <v>112.64</v>
      </c>
      <c r="N10" s="1" t="n">
        <f aca="false">N18+N50</f>
        <v>62.93</v>
      </c>
      <c r="O10" s="1" t="n">
        <f aca="false">O18+O50</f>
        <v>17</v>
      </c>
    </row>
    <row r="11" customFormat="false" ht="14.65" hidden="false" customHeight="false" outlineLevel="0" collapsed="false">
      <c r="D11" s="0" t="n">
        <v>1992</v>
      </c>
      <c r="E11" s="0" t="n">
        <f aca="false">E19+E51</f>
        <v>237</v>
      </c>
      <c r="F11" s="15" t="n">
        <f aca="false">F19+F51</f>
        <v>161.19</v>
      </c>
      <c r="G11" s="1" t="n">
        <f aca="false">G19+G51</f>
        <v>102.02</v>
      </c>
      <c r="H11" s="16" t="n">
        <f aca="false">G11/F11</f>
        <v>0.632917674793722</v>
      </c>
      <c r="I11" s="3" t="n">
        <f aca="false">I19+I51</f>
        <v>30.52</v>
      </c>
      <c r="J11" s="16" t="n">
        <f aca="false">I11/F11</f>
        <v>0.189341770581302</v>
      </c>
      <c r="K11" s="3" t="n">
        <f aca="false">K19+K51</f>
        <v>21.09</v>
      </c>
      <c r="L11" s="16" t="n">
        <f aca="false">K11/F11</f>
        <v>0.130839382095663</v>
      </c>
      <c r="M11" s="1" t="n">
        <f aca="false">M19+M51</f>
        <v>112.8</v>
      </c>
      <c r="N11" s="1" t="n">
        <f aca="false">N19+N51</f>
        <v>54.45</v>
      </c>
      <c r="O11" s="1" t="n">
        <f aca="false">O19+O51</f>
        <v>16064630</v>
      </c>
    </row>
    <row r="12" customFormat="false" ht="14.65" hidden="false" customHeight="false" outlineLevel="0" collapsed="false">
      <c r="F12" s="15"/>
      <c r="H12" s="16"/>
      <c r="J12" s="16"/>
      <c r="L12" s="16"/>
    </row>
    <row r="13" customFormat="false" ht="14.65" hidden="false" customHeight="false" outlineLevel="0" collapsed="false">
      <c r="B13" s="17" t="s">
        <v>12</v>
      </c>
      <c r="F13" s="15"/>
      <c r="H13" s="16"/>
      <c r="J13" s="16"/>
      <c r="L13" s="16"/>
    </row>
    <row r="14" customFormat="false" ht="14.65" hidden="false" customHeight="false" outlineLevel="0" collapsed="false">
      <c r="D14" s="18" t="n">
        <v>2002</v>
      </c>
      <c r="E14" s="0" t="n">
        <f aca="false">E22+E30+E38</f>
        <v>69</v>
      </c>
      <c r="F14" s="15" t="n">
        <f aca="false">F22+F30+F38</f>
        <v>98.92</v>
      </c>
      <c r="G14" s="1" t="n">
        <f aca="false">G22+G30+G38</f>
        <v>73.75</v>
      </c>
      <c r="H14" s="16" t="n">
        <f aca="false">G14/F14</f>
        <v>0.745551961180752</v>
      </c>
      <c r="I14" s="3" t="n">
        <f aca="false">I22+I30+I38</f>
        <v>17.13</v>
      </c>
      <c r="J14" s="16" t="n">
        <f aca="false">I14/F14</f>
        <v>0.173170238576628</v>
      </c>
      <c r="K14" s="3" t="n">
        <f aca="false">K22+K30+K38</f>
        <v>2.99</v>
      </c>
      <c r="L14" s="16" t="n">
        <f aca="false">K14/F14</f>
        <v>0.0302264456126163</v>
      </c>
      <c r="M14" s="1" t="n">
        <f aca="false">M22+M30+M38</f>
        <v>52.68</v>
      </c>
      <c r="N14" s="1" t="n">
        <f aca="false">N22+N30+N38</f>
        <v>56.68</v>
      </c>
    </row>
    <row r="15" customFormat="false" ht="14.65" hidden="false" customHeight="false" outlineLevel="0" collapsed="false">
      <c r="D15" s="18" t="n">
        <v>2000</v>
      </c>
      <c r="E15" s="0" t="n">
        <f aca="false">E23+E31+E39</f>
        <v>104</v>
      </c>
      <c r="F15" s="15" t="n">
        <f aca="false">F23+F31+F39</f>
        <v>134.25</v>
      </c>
      <c r="G15" s="1" t="n">
        <f aca="false">G23+G31+G39</f>
        <v>68.27</v>
      </c>
      <c r="H15" s="16" t="n">
        <f aca="false">G15/F15</f>
        <v>0.50852886405959</v>
      </c>
      <c r="I15" s="3" t="n">
        <f aca="false">I23+I31+I39</f>
        <v>13.59</v>
      </c>
      <c r="J15" s="16" t="n">
        <f aca="false">I15/F15</f>
        <v>0.10122905027933</v>
      </c>
      <c r="K15" s="3" t="n">
        <f aca="false">K23+K31+K39</f>
        <v>45.87</v>
      </c>
      <c r="L15" s="16" t="n">
        <f aca="false">K15/F15</f>
        <v>0.341675977653631</v>
      </c>
      <c r="M15" s="1" t="n">
        <f aca="false">M23+M31+M39</f>
        <v>90.64</v>
      </c>
      <c r="N15" s="1" t="n">
        <f aca="false">N23+N31+N39</f>
        <v>48.24</v>
      </c>
    </row>
    <row r="16" customFormat="false" ht="14.65" hidden="false" customHeight="false" outlineLevel="0" collapsed="false">
      <c r="D16" s="18" t="n">
        <v>1998</v>
      </c>
      <c r="E16" s="0" t="n">
        <f aca="false">E24+E32+E40</f>
        <v>67</v>
      </c>
      <c r="F16" s="15" t="n">
        <f aca="false">F24+F32+F40</f>
        <v>91.21</v>
      </c>
      <c r="G16" s="1" t="n">
        <f aca="false">G24+G32+G40</f>
        <v>54.86</v>
      </c>
      <c r="H16" s="16" t="n">
        <f aca="false">G16/F16</f>
        <v>0.601469137156014</v>
      </c>
      <c r="I16" s="3" t="n">
        <f aca="false">I24+I32+I40</f>
        <v>14.06</v>
      </c>
      <c r="J16" s="16" t="n">
        <f aca="false">I16/F16</f>
        <v>0.154149764280232</v>
      </c>
      <c r="K16" s="3" t="n">
        <f aca="false">K24+K32+K40</f>
        <v>13.28</v>
      </c>
      <c r="L16" s="16" t="n">
        <f aca="false">K16/F16</f>
        <v>0.145598070387019</v>
      </c>
      <c r="M16" s="1" t="n">
        <f aca="false">M24+M32+M40</f>
        <v>54.31</v>
      </c>
      <c r="N16" s="1" t="n">
        <f aca="false">N24+N32+N40</f>
        <v>47.08</v>
      </c>
    </row>
    <row r="17" customFormat="false" ht="14.65" hidden="false" customHeight="false" outlineLevel="0" collapsed="false">
      <c r="D17" s="0" t="n">
        <v>1996</v>
      </c>
      <c r="E17" s="0" t="n">
        <f aca="false">E25+E33+E41</f>
        <v>91</v>
      </c>
      <c r="F17" s="15" t="n">
        <f aca="false">F25+F33+F41</f>
        <v>69.1</v>
      </c>
      <c r="G17" s="1" t="n">
        <f aca="false">G25+G33+G41</f>
        <v>46.92</v>
      </c>
      <c r="H17" s="16" t="n">
        <f aca="false">G17/F17</f>
        <v>0.679015918958032</v>
      </c>
      <c r="I17" s="3" t="n">
        <f aca="false">I25+I33+I41</f>
        <v>8.56</v>
      </c>
      <c r="J17" s="16" t="n">
        <f aca="false">I17/F17</f>
        <v>0.123878437047757</v>
      </c>
      <c r="K17" s="3" t="n">
        <f aca="false">K25+K33+K41</f>
        <v>9.58</v>
      </c>
      <c r="L17" s="16" t="n">
        <f aca="false">K17/F17</f>
        <v>0.138639652677279</v>
      </c>
      <c r="M17" s="1" t="n">
        <f aca="false">M25+M33+M41</f>
        <v>45.12</v>
      </c>
      <c r="N17" s="1" t="n">
        <f aca="false">N25+N33+N41</f>
        <v>27.02</v>
      </c>
      <c r="O17" s="1" t="n">
        <f aca="false">O25+O33+O41</f>
        <v>5.4</v>
      </c>
    </row>
    <row r="18" customFormat="false" ht="14.65" hidden="false" customHeight="false" outlineLevel="0" collapsed="false">
      <c r="D18" s="0" t="n">
        <v>1994</v>
      </c>
      <c r="E18" s="0" t="n">
        <f aca="false">E26+E34+E42</f>
        <v>112</v>
      </c>
      <c r="F18" s="15" t="n">
        <f aca="false">F26+F34+F42</f>
        <v>77.31</v>
      </c>
      <c r="G18" s="1" t="n">
        <f aca="false">G26+G34+G42</f>
        <v>49.74</v>
      </c>
      <c r="H18" s="16" t="n">
        <f aca="false">G18/F18</f>
        <v>0.643383779588669</v>
      </c>
      <c r="I18" s="3" t="n">
        <f aca="false">I26+I34+I42</f>
        <v>14.86</v>
      </c>
      <c r="J18" s="16" t="n">
        <f aca="false">I18/F18</f>
        <v>0.192213167766136</v>
      </c>
      <c r="K18" s="3" t="n">
        <f aca="false">K26+K34+K42</f>
        <v>8</v>
      </c>
      <c r="L18" s="16" t="n">
        <f aca="false">K18/F18</f>
        <v>0.103479498124434</v>
      </c>
      <c r="M18" s="1" t="n">
        <f aca="false">M26+M34+M42</f>
        <v>47.68</v>
      </c>
      <c r="N18" s="1" t="n">
        <f aca="false">N26+N34+N42</f>
        <v>41.24</v>
      </c>
      <c r="O18" s="1" t="n">
        <f aca="false">O26+O34+O42</f>
        <v>8.04</v>
      </c>
    </row>
    <row r="19" customFormat="false" ht="14.65" hidden="false" customHeight="false" outlineLevel="0" collapsed="false">
      <c r="D19" s="0" t="n">
        <v>1992</v>
      </c>
      <c r="E19" s="0" t="n">
        <f aca="false">E27+E35+E43</f>
        <v>116</v>
      </c>
      <c r="F19" s="15" t="n">
        <f aca="false">F27+F35+F43</f>
        <v>89.61</v>
      </c>
      <c r="G19" s="1" t="n">
        <f aca="false">G27+G35+G43</f>
        <v>55.56</v>
      </c>
      <c r="H19" s="16" t="n">
        <f aca="false">G19/F19</f>
        <v>0.620020087043857</v>
      </c>
      <c r="I19" s="3" t="n">
        <f aca="false">I27+I35+I43</f>
        <v>18.39</v>
      </c>
      <c r="J19" s="16" t="n">
        <f aca="false">I19/F19</f>
        <v>0.205222631402745</v>
      </c>
      <c r="K19" s="3" t="n">
        <f aca="false">K27+K35+K43</f>
        <v>11.69</v>
      </c>
      <c r="L19" s="16" t="n">
        <f aca="false">K19/F19</f>
        <v>0.130454190380538</v>
      </c>
      <c r="M19" s="1" t="n">
        <f aca="false">M27+M35+M43</f>
        <v>57.74</v>
      </c>
      <c r="N19" s="1" t="n">
        <f aca="false">N27+N35+N43</f>
        <v>25.48</v>
      </c>
      <c r="O19" s="1" t="n">
        <f aca="false">O27+O35+O43</f>
        <v>11662802</v>
      </c>
    </row>
    <row r="20" customFormat="false" ht="14.65" hidden="false" customHeight="false" outlineLevel="0" collapsed="false">
      <c r="F20" s="15"/>
      <c r="H20" s="16"/>
      <c r="J20" s="16"/>
      <c r="L20" s="16"/>
    </row>
    <row r="21" customFormat="false" ht="14.65" hidden="false" customHeight="false" outlineLevel="0" collapsed="false">
      <c r="C21" s="0" t="s">
        <v>13</v>
      </c>
      <c r="F21" s="15"/>
      <c r="H21" s="16"/>
      <c r="J21" s="16"/>
      <c r="L21" s="16"/>
    </row>
    <row r="22" customFormat="false" ht="14.65" hidden="false" customHeight="false" outlineLevel="0" collapsed="false">
      <c r="D22" s="18" t="n">
        <v>2002</v>
      </c>
      <c r="E22" s="0" t="n">
        <v>14</v>
      </c>
      <c r="F22" s="15" t="n">
        <v>64.32</v>
      </c>
      <c r="G22" s="1" t="n">
        <v>48.25</v>
      </c>
      <c r="H22" s="16" t="n">
        <f aca="false">G22/F22</f>
        <v>0.750155472636816</v>
      </c>
      <c r="I22" s="3" t="n">
        <v>13.05</v>
      </c>
      <c r="J22" s="16" t="n">
        <f aca="false">I22/F22</f>
        <v>0.202891791044776</v>
      </c>
      <c r="K22" s="3" t="n">
        <f aca="false">0.02</f>
        <v>0.02</v>
      </c>
      <c r="L22" s="16" t="n">
        <f aca="false">K22/F22</f>
        <v>0.000310945273631841</v>
      </c>
      <c r="M22" s="1" t="n">
        <v>31.01</v>
      </c>
      <c r="N22" s="1" t="n">
        <v>43.58</v>
      </c>
    </row>
    <row r="23" customFormat="false" ht="14.65" hidden="false" customHeight="false" outlineLevel="0" collapsed="false">
      <c r="D23" s="18" t="n">
        <v>2000</v>
      </c>
      <c r="E23" s="0" t="n">
        <v>10</v>
      </c>
      <c r="F23" s="15" t="n">
        <v>29.61</v>
      </c>
      <c r="G23" s="1" t="n">
        <v>19.44</v>
      </c>
      <c r="H23" s="16" t="n">
        <f aca="false">G23/F23</f>
        <v>0.656534954407295</v>
      </c>
      <c r="I23" s="3" t="n">
        <v>7.08</v>
      </c>
      <c r="J23" s="16" t="n">
        <f aca="false">I23/F23</f>
        <v>0.239108409321175</v>
      </c>
      <c r="K23" s="3" t="n">
        <v>1.54</v>
      </c>
      <c r="L23" s="16" t="n">
        <f aca="false">K23/F23</f>
        <v>0.0520094562647754</v>
      </c>
      <c r="M23" s="1" t="n">
        <v>14.42</v>
      </c>
      <c r="N23" s="1" t="n">
        <v>18.86</v>
      </c>
    </row>
    <row r="24" customFormat="false" ht="14.65" hidden="false" customHeight="false" outlineLevel="0" collapsed="false">
      <c r="D24" s="18" t="n">
        <v>1998</v>
      </c>
      <c r="E24" s="0" t="n">
        <v>16</v>
      </c>
      <c r="F24" s="15" t="n">
        <v>46.76</v>
      </c>
      <c r="G24" s="1" t="n">
        <v>32.97</v>
      </c>
      <c r="H24" s="16" t="n">
        <f aca="false">G24/F24</f>
        <v>0.705089820359282</v>
      </c>
      <c r="I24" s="3" t="n">
        <v>11.39</v>
      </c>
      <c r="J24" s="16" t="n">
        <f aca="false">I24/F24</f>
        <v>0.243584260051326</v>
      </c>
      <c r="K24" s="3" t="n">
        <v>0</v>
      </c>
      <c r="L24" s="16" t="n">
        <f aca="false">K24/F24</f>
        <v>0</v>
      </c>
      <c r="M24" s="1" t="n">
        <v>24.96</v>
      </c>
      <c r="N24" s="1" t="n">
        <v>30.02</v>
      </c>
    </row>
    <row r="25" customFormat="false" ht="14.65" hidden="false" customHeight="false" outlineLevel="0" collapsed="false">
      <c r="D25" s="0" t="n">
        <v>1996</v>
      </c>
      <c r="E25" s="0" t="n">
        <v>7</v>
      </c>
      <c r="F25" s="15" t="n">
        <v>23.76</v>
      </c>
      <c r="G25" s="1" t="n">
        <v>19.55</v>
      </c>
      <c r="H25" s="16" t="n">
        <f aca="false">G25/F25</f>
        <v>0.822811447811448</v>
      </c>
      <c r="I25" s="3" t="n">
        <v>3.45</v>
      </c>
      <c r="J25" s="16" t="n">
        <f aca="false">I25/F25</f>
        <v>0.14520202020202</v>
      </c>
      <c r="K25" s="3" t="n">
        <v>0</v>
      </c>
      <c r="L25" s="16" t="n">
        <f aca="false">K25/F25</f>
        <v>0</v>
      </c>
      <c r="M25" s="1" t="n">
        <v>14.39</v>
      </c>
      <c r="N25" s="1" t="n">
        <v>12</v>
      </c>
      <c r="O25" s="1" t="n">
        <v>0.09</v>
      </c>
    </row>
    <row r="26" customFormat="false" ht="14.65" hidden="false" customHeight="false" outlineLevel="0" collapsed="false">
      <c r="D26" s="0" t="n">
        <v>1994</v>
      </c>
      <c r="E26" s="0" t="n">
        <v>17</v>
      </c>
      <c r="F26" s="15" t="n">
        <v>49.11</v>
      </c>
      <c r="G26" s="1" t="n">
        <v>32.4</v>
      </c>
      <c r="H26" s="16" t="n">
        <f aca="false">G26/F26</f>
        <v>0.659743433109346</v>
      </c>
      <c r="I26" s="3" t="n">
        <v>11.6</v>
      </c>
      <c r="J26" s="16" t="n">
        <f aca="false">I26/F26</f>
        <v>0.236204439014457</v>
      </c>
      <c r="K26" s="3" t="n">
        <f aca="false">1.89+0.22</f>
        <v>2.11</v>
      </c>
      <c r="L26" s="16" t="n">
        <f aca="false">K26/F26</f>
        <v>0.0429647729586642</v>
      </c>
      <c r="M26" s="1" t="n">
        <v>27.66</v>
      </c>
      <c r="N26" s="1" t="n">
        <v>27.2</v>
      </c>
      <c r="O26" s="1" t="n">
        <v>4.36</v>
      </c>
    </row>
    <row r="27" customFormat="false" ht="14.65" hidden="false" customHeight="false" outlineLevel="0" collapsed="false">
      <c r="D27" s="0" t="n">
        <v>1992</v>
      </c>
      <c r="E27" s="0" t="n">
        <v>16</v>
      </c>
      <c r="F27" s="15" t="n">
        <v>33.37</v>
      </c>
      <c r="G27" s="1" t="n">
        <v>19.03</v>
      </c>
      <c r="H27" s="16" t="n">
        <f aca="false">G27/F27</f>
        <v>0.570272700029967</v>
      </c>
      <c r="I27" s="3" t="n">
        <v>12.84</v>
      </c>
      <c r="J27" s="16" t="n">
        <f aca="false">I27/F27</f>
        <v>0.384776745579862</v>
      </c>
      <c r="K27" s="3" t="n">
        <v>0.02</v>
      </c>
      <c r="L27" s="16" t="n">
        <f aca="false">K27/F27</f>
        <v>0.000599340725202278</v>
      </c>
      <c r="M27" s="1" t="n">
        <v>20.58</v>
      </c>
      <c r="N27" s="1" t="n">
        <v>19.94</v>
      </c>
      <c r="O27" s="1" t="n">
        <v>1949700</v>
      </c>
    </row>
    <row r="28" customFormat="false" ht="14.65" hidden="false" customHeight="false" outlineLevel="0" collapsed="false">
      <c r="F28" s="15"/>
      <c r="H28" s="16"/>
      <c r="J28" s="16"/>
      <c r="L28" s="16"/>
    </row>
    <row r="29" customFormat="false" ht="14.65" hidden="false" customHeight="false" outlineLevel="0" collapsed="false">
      <c r="C29" s="0" t="s">
        <v>14</v>
      </c>
      <c r="F29" s="15"/>
      <c r="H29" s="16"/>
      <c r="J29" s="16"/>
      <c r="L29" s="16"/>
    </row>
    <row r="30" customFormat="false" ht="14.65" hidden="false" customHeight="false" outlineLevel="0" collapsed="false">
      <c r="D30" s="18" t="n">
        <v>2002</v>
      </c>
      <c r="E30" s="0" t="n">
        <v>41</v>
      </c>
      <c r="F30" s="15" t="n">
        <v>18.59</v>
      </c>
      <c r="G30" s="1" t="n">
        <v>12.63</v>
      </c>
      <c r="H30" s="16" t="n">
        <f aca="false">G30/F30</f>
        <v>0.679397525551372</v>
      </c>
      <c r="I30" s="3" t="n">
        <v>2.55</v>
      </c>
      <c r="J30" s="16" t="n">
        <f aca="false">I30/F30</f>
        <v>0.137170521785906</v>
      </c>
      <c r="K30" s="3" t="n">
        <f aca="false">0.33+2.11</f>
        <v>2.44</v>
      </c>
      <c r="L30" s="16" t="n">
        <f aca="false">K30/F30</f>
        <v>0.131253362022593</v>
      </c>
      <c r="M30" s="1" t="n">
        <v>11.8</v>
      </c>
      <c r="N30" s="1" t="n">
        <v>6.96</v>
      </c>
    </row>
    <row r="31" customFormat="false" ht="14.65" hidden="false" customHeight="false" outlineLevel="0" collapsed="false">
      <c r="D31" s="18" t="n">
        <v>2000</v>
      </c>
      <c r="E31" s="0" t="n">
        <v>71</v>
      </c>
      <c r="F31" s="15" t="n">
        <v>34.42</v>
      </c>
      <c r="G31" s="1" t="n">
        <v>22.19</v>
      </c>
      <c r="H31" s="16" t="n">
        <f aca="false">G31/F31</f>
        <v>0.644683323649041</v>
      </c>
      <c r="I31" s="3" t="n">
        <v>3.49</v>
      </c>
      <c r="J31" s="16" t="n">
        <f aca="false">I31/F31</f>
        <v>0.101394538059268</v>
      </c>
      <c r="K31" s="3" t="n">
        <v>7.48</v>
      </c>
      <c r="L31" s="16" t="n">
        <f aca="false">K31/F31</f>
        <v>0.217315514235909</v>
      </c>
      <c r="M31" s="1" t="n">
        <v>21.19</v>
      </c>
      <c r="N31" s="1" t="n">
        <v>14.15</v>
      </c>
    </row>
    <row r="32" customFormat="false" ht="14.65" hidden="false" customHeight="false" outlineLevel="0" collapsed="false">
      <c r="D32" s="18" t="n">
        <v>1998</v>
      </c>
      <c r="E32" s="0" t="n">
        <v>38</v>
      </c>
      <c r="F32" s="15" t="n">
        <v>26.85</v>
      </c>
      <c r="G32" s="1" t="n">
        <v>14.83</v>
      </c>
      <c r="H32" s="16" t="n">
        <f aca="false">G32/F32</f>
        <v>0.552327746741155</v>
      </c>
      <c r="I32" s="3" t="n">
        <v>0.81</v>
      </c>
      <c r="J32" s="16" t="n">
        <f aca="false">I32/F32</f>
        <v>0.0301675977653631</v>
      </c>
      <c r="K32" s="3" t="n">
        <f aca="false">0.25+4.98</f>
        <v>5.23</v>
      </c>
      <c r="L32" s="16" t="n">
        <f aca="false">K32/F32</f>
        <v>0.194785847299814</v>
      </c>
      <c r="M32" s="1" t="n">
        <v>14.88</v>
      </c>
      <c r="N32" s="1" t="n">
        <v>12.22</v>
      </c>
    </row>
    <row r="33" customFormat="false" ht="14.65" hidden="false" customHeight="false" outlineLevel="0" collapsed="false">
      <c r="D33" s="0" t="n">
        <v>1996</v>
      </c>
      <c r="E33" s="0" t="n">
        <v>40</v>
      </c>
      <c r="F33" s="15" t="n">
        <v>19.25</v>
      </c>
      <c r="G33" s="1" t="n">
        <v>11.43</v>
      </c>
      <c r="H33" s="16" t="n">
        <f aca="false">G33/F33</f>
        <v>0.593766233766234</v>
      </c>
      <c r="I33" s="3" t="n">
        <v>1.31</v>
      </c>
      <c r="J33" s="16" t="n">
        <f aca="false">I33/F33</f>
        <v>0.0680519480519481</v>
      </c>
      <c r="K33" s="3" t="n">
        <v>6.03</v>
      </c>
      <c r="L33" s="16" t="n">
        <f aca="false">K33/F33</f>
        <v>0.313246753246753</v>
      </c>
      <c r="M33" s="1" t="n">
        <v>15.22</v>
      </c>
      <c r="N33" s="1" t="n">
        <v>4.15</v>
      </c>
      <c r="O33" s="1" t="n">
        <v>2.53</v>
      </c>
    </row>
    <row r="34" customFormat="false" ht="14.65" hidden="false" customHeight="false" outlineLevel="0" collapsed="false">
      <c r="D34" s="0" t="n">
        <v>1994</v>
      </c>
      <c r="E34" s="0" t="n">
        <v>59</v>
      </c>
      <c r="F34" s="15" t="n">
        <v>11.81</v>
      </c>
      <c r="G34" s="1" t="n">
        <v>5.34</v>
      </c>
      <c r="H34" s="16" t="n">
        <f aca="false">G34/F34</f>
        <v>0.452159187129551</v>
      </c>
      <c r="I34" s="3" t="n">
        <v>1.34</v>
      </c>
      <c r="J34" s="16" t="n">
        <f aca="false">I34/F34</f>
        <v>0.11346316680779</v>
      </c>
      <c r="K34" s="3" t="n">
        <f aca="false">0.35+4.09</f>
        <v>4.44</v>
      </c>
      <c r="L34" s="16" t="n">
        <f aca="false">K34/F34</f>
        <v>0.375952582557155</v>
      </c>
      <c r="M34" s="1" t="n">
        <v>10.01</v>
      </c>
      <c r="N34" s="1" t="n">
        <v>7.02</v>
      </c>
      <c r="O34" s="1" t="n">
        <v>2.27</v>
      </c>
    </row>
    <row r="35" customFormat="false" ht="14.65" hidden="false" customHeight="false" outlineLevel="0" collapsed="false">
      <c r="D35" s="0" t="n">
        <v>1992</v>
      </c>
      <c r="E35" s="0" t="n">
        <v>74</v>
      </c>
      <c r="F35" s="15" t="n">
        <v>36.89</v>
      </c>
      <c r="G35" s="1" t="n">
        <v>23.04</v>
      </c>
      <c r="H35" s="16" t="n">
        <f aca="false">G35/F35</f>
        <v>0.624559501219843</v>
      </c>
      <c r="I35" s="3" t="n">
        <v>3.28</v>
      </c>
      <c r="J35" s="16" t="n">
        <f aca="false">I35/F35</f>
        <v>0.0889129845486582</v>
      </c>
      <c r="K35" s="3" t="n">
        <f aca="false">0.44+8.61</f>
        <v>9.05</v>
      </c>
      <c r="L35" s="16" t="n">
        <f aca="false">K35/F35</f>
        <v>0.245323936026023</v>
      </c>
      <c r="M35" s="1" t="n">
        <v>18.58</v>
      </c>
      <c r="N35" s="1" t="n">
        <v>2.77</v>
      </c>
      <c r="O35" s="1" t="n">
        <v>8828272</v>
      </c>
    </row>
    <row r="36" customFormat="false" ht="14.65" hidden="false" customHeight="false" outlineLevel="0" collapsed="false">
      <c r="F36" s="15"/>
      <c r="H36" s="16"/>
      <c r="J36" s="16"/>
      <c r="L36" s="16"/>
    </row>
    <row r="37" customFormat="false" ht="14.65" hidden="false" customHeight="false" outlineLevel="0" collapsed="false">
      <c r="C37" s="0" t="s">
        <v>15</v>
      </c>
      <c r="F37" s="15"/>
      <c r="H37" s="16"/>
      <c r="J37" s="16"/>
      <c r="L37" s="16"/>
    </row>
    <row r="38" customFormat="false" ht="14.65" hidden="false" customHeight="false" outlineLevel="0" collapsed="false">
      <c r="D38" s="18" t="n">
        <v>2002</v>
      </c>
      <c r="E38" s="0" t="n">
        <v>14</v>
      </c>
      <c r="F38" s="15" t="n">
        <v>16.01</v>
      </c>
      <c r="G38" s="1" t="n">
        <v>12.87</v>
      </c>
      <c r="H38" s="16" t="n">
        <f aca="false">G38/F38</f>
        <v>0.803872579637726</v>
      </c>
      <c r="I38" s="3" t="n">
        <v>1.53</v>
      </c>
      <c r="J38" s="16" t="n">
        <f aca="false">I38/F38</f>
        <v>0.0955652717051843</v>
      </c>
      <c r="K38" s="3" t="n">
        <f aca="false">0.03+0.5</f>
        <v>0.53</v>
      </c>
      <c r="L38" s="16" t="n">
        <f aca="false">K38/F38</f>
        <v>0.033104309806371</v>
      </c>
      <c r="M38" s="1" t="n">
        <v>9.87</v>
      </c>
      <c r="N38" s="1" t="n">
        <v>6.14</v>
      </c>
    </row>
    <row r="39" customFormat="false" ht="14.65" hidden="false" customHeight="false" outlineLevel="0" collapsed="false">
      <c r="D39" s="18" t="n">
        <v>2000</v>
      </c>
      <c r="E39" s="0" t="n">
        <v>23</v>
      </c>
      <c r="F39" s="15" t="n">
        <v>70.22</v>
      </c>
      <c r="G39" s="1" t="n">
        <v>26.64</v>
      </c>
      <c r="H39" s="16" t="n">
        <f aca="false">G39/F39</f>
        <v>0.379379094275135</v>
      </c>
      <c r="I39" s="3" t="n">
        <v>3.02</v>
      </c>
      <c r="J39" s="16" t="n">
        <f aca="false">I39/F39</f>
        <v>0.0430076901167759</v>
      </c>
      <c r="K39" s="3" t="n">
        <v>36.85</v>
      </c>
      <c r="L39" s="16" t="n">
        <f aca="false">K39/F39</f>
        <v>0.524779265166619</v>
      </c>
      <c r="M39" s="1" t="n">
        <v>55.03</v>
      </c>
      <c r="N39" s="1" t="n">
        <v>15.23</v>
      </c>
    </row>
    <row r="40" customFormat="false" ht="14.65" hidden="false" customHeight="false" outlineLevel="0" collapsed="false">
      <c r="D40" s="18" t="n">
        <v>1998</v>
      </c>
      <c r="E40" s="0" t="n">
        <v>13</v>
      </c>
      <c r="F40" s="15" t="n">
        <v>17.6</v>
      </c>
      <c r="G40" s="1" t="n">
        <v>7.06</v>
      </c>
      <c r="H40" s="16" t="n">
        <f aca="false">G40/F40</f>
        <v>0.401136363636364</v>
      </c>
      <c r="I40" s="3" t="n">
        <v>1.86</v>
      </c>
      <c r="J40" s="16" t="n">
        <f aca="false">I40/F40</f>
        <v>0.105681818181818</v>
      </c>
      <c r="K40" s="3" t="n">
        <f aca="false">0.1+7.95</f>
        <v>8.05</v>
      </c>
      <c r="L40" s="16" t="n">
        <f aca="false">K40/F40</f>
        <v>0.457386363636364</v>
      </c>
      <c r="M40" s="1" t="n">
        <v>14.47</v>
      </c>
      <c r="N40" s="1" t="n">
        <v>4.84</v>
      </c>
    </row>
    <row r="41" customFormat="false" ht="14.65" hidden="false" customHeight="false" outlineLevel="0" collapsed="false">
      <c r="D41" s="0" t="n">
        <v>1996</v>
      </c>
      <c r="E41" s="0" t="n">
        <v>44</v>
      </c>
      <c r="F41" s="15" t="n">
        <v>26.09</v>
      </c>
      <c r="G41" s="1" t="n">
        <v>15.94</v>
      </c>
      <c r="H41" s="16" t="n">
        <f aca="false">G41/F41</f>
        <v>0.610962054426984</v>
      </c>
      <c r="I41" s="3" t="n">
        <v>3.8</v>
      </c>
      <c r="J41" s="16" t="n">
        <f aca="false">I41/F41</f>
        <v>0.145649674204676</v>
      </c>
      <c r="K41" s="3" t="n">
        <v>3.55</v>
      </c>
      <c r="L41" s="16" t="n">
        <f aca="false">K41/F41</f>
        <v>0.136067458796474</v>
      </c>
      <c r="M41" s="1" t="n">
        <v>15.51</v>
      </c>
      <c r="N41" s="1" t="n">
        <v>10.87</v>
      </c>
      <c r="O41" s="1" t="n">
        <v>2.78</v>
      </c>
    </row>
    <row r="42" customFormat="false" ht="14.65" hidden="false" customHeight="false" outlineLevel="0" collapsed="false">
      <c r="D42" s="0" t="n">
        <v>1994</v>
      </c>
      <c r="E42" s="0" t="n">
        <v>36</v>
      </c>
      <c r="F42" s="15" t="n">
        <v>16.39</v>
      </c>
      <c r="G42" s="1" t="n">
        <v>12</v>
      </c>
      <c r="H42" s="16" t="n">
        <f aca="false">G42/F42</f>
        <v>0.73215375228798</v>
      </c>
      <c r="I42" s="3" t="n">
        <v>1.92</v>
      </c>
      <c r="J42" s="16" t="n">
        <f aca="false">I42/F42</f>
        <v>0.117144600366077</v>
      </c>
      <c r="K42" s="3" t="n">
        <f aca="false">0.07+1.38</f>
        <v>1.45</v>
      </c>
      <c r="L42" s="16" t="n">
        <f aca="false">K42/F42</f>
        <v>0.0884685784014643</v>
      </c>
      <c r="M42" s="1" t="n">
        <v>10.01</v>
      </c>
      <c r="N42" s="1" t="n">
        <v>7.02</v>
      </c>
      <c r="O42" s="1" t="n">
        <v>1.41</v>
      </c>
    </row>
    <row r="43" customFormat="false" ht="14.65" hidden="false" customHeight="false" outlineLevel="0" collapsed="false">
      <c r="D43" s="0" t="n">
        <v>1992</v>
      </c>
      <c r="E43" s="0" t="n">
        <v>26</v>
      </c>
      <c r="F43" s="15" t="n">
        <v>19.35</v>
      </c>
      <c r="G43" s="1" t="n">
        <v>13.49</v>
      </c>
      <c r="H43" s="16" t="n">
        <f aca="false">G43/F43</f>
        <v>0.697157622739018</v>
      </c>
      <c r="I43" s="3" t="n">
        <v>2.27</v>
      </c>
      <c r="J43" s="16" t="n">
        <f aca="false">I43/F43</f>
        <v>0.117312661498708</v>
      </c>
      <c r="K43" s="3" t="n">
        <f aca="false">0.31+2.31</f>
        <v>2.62</v>
      </c>
      <c r="L43" s="16" t="n">
        <f aca="false">K43/F43</f>
        <v>0.135400516795866</v>
      </c>
      <c r="M43" s="1" t="n">
        <v>18.58</v>
      </c>
      <c r="N43" s="1" t="n">
        <v>2.77</v>
      </c>
      <c r="O43" s="1" t="n">
        <v>884830</v>
      </c>
    </row>
    <row r="44" customFormat="false" ht="14.65" hidden="false" customHeight="false" outlineLevel="0" collapsed="false">
      <c r="F44" s="15"/>
      <c r="H44" s="16"/>
      <c r="J44" s="16"/>
      <c r="L44" s="16"/>
    </row>
    <row r="45" customFormat="false" ht="14.65" hidden="false" customHeight="false" outlineLevel="0" collapsed="false">
      <c r="B45" s="17" t="s">
        <v>16</v>
      </c>
      <c r="F45" s="15"/>
      <c r="H45" s="16"/>
      <c r="J45" s="16"/>
      <c r="L45" s="16"/>
    </row>
    <row r="46" customFormat="false" ht="14.65" hidden="false" customHeight="false" outlineLevel="0" collapsed="false">
      <c r="D46" s="18" t="n">
        <v>2002</v>
      </c>
      <c r="E46" s="0" t="n">
        <f aca="false">E54+E62+E70</f>
        <v>75</v>
      </c>
      <c r="F46" s="15" t="n">
        <f aca="false">F54+F62+F70</f>
        <v>103</v>
      </c>
      <c r="G46" s="1" t="n">
        <f aca="false">G54+G62+G70</f>
        <v>64.91</v>
      </c>
      <c r="H46" s="16" t="n">
        <f aca="false">G46/F46</f>
        <v>0.630194174757282</v>
      </c>
      <c r="I46" s="3" t="n">
        <f aca="false">I54+I62+I70</f>
        <v>20.11</v>
      </c>
      <c r="J46" s="16" t="n">
        <f aca="false">I46/F46</f>
        <v>0.195242718446602</v>
      </c>
      <c r="K46" s="3" t="n">
        <f aca="false">K54+K62+K70</f>
        <v>10.1</v>
      </c>
      <c r="L46" s="16" t="n">
        <f aca="false">K46/F46</f>
        <v>0.0980582524271845</v>
      </c>
      <c r="M46" s="1" t="n">
        <f aca="false">M54+M62+M70</f>
        <v>56.88</v>
      </c>
      <c r="N46" s="1" t="n">
        <f aca="false">N54+N62+N70</f>
        <v>53.32</v>
      </c>
    </row>
    <row r="47" customFormat="false" ht="14.65" hidden="false" customHeight="false" outlineLevel="0" collapsed="false">
      <c r="D47" s="18" t="n">
        <v>2000</v>
      </c>
      <c r="E47" s="0" t="n">
        <f aca="false">E55+E63+E71</f>
        <v>89</v>
      </c>
      <c r="F47" s="15" t="n">
        <f aca="false">F55+F63+F71</f>
        <v>124.17</v>
      </c>
      <c r="G47" s="1" t="n">
        <f aca="false">G55+G63+G71</f>
        <v>91.77</v>
      </c>
      <c r="H47" s="16" t="n">
        <f aca="false">G47/F47</f>
        <v>0.739067407586374</v>
      </c>
      <c r="I47" s="3" t="n">
        <f aca="false">I55+I63+I71</f>
        <v>20.65</v>
      </c>
      <c r="J47" s="16" t="n">
        <f aca="false">I47/F47</f>
        <v>0.166304260288314</v>
      </c>
      <c r="K47" s="3" t="n">
        <f aca="false">K55+K63+K71</f>
        <v>4.59</v>
      </c>
      <c r="L47" s="16" t="n">
        <f aca="false">K47/F47</f>
        <v>0.0369654505919304</v>
      </c>
      <c r="M47" s="1" t="n">
        <f aca="false">M55+M63+M71</f>
        <v>76.07</v>
      </c>
      <c r="N47" s="1" t="n">
        <f aca="false">N55+N63+N71</f>
        <v>67.51</v>
      </c>
    </row>
    <row r="48" customFormat="false" ht="14.65" hidden="false" customHeight="false" outlineLevel="0" collapsed="false">
      <c r="D48" s="18" t="n">
        <v>1998</v>
      </c>
      <c r="E48" s="0" t="n">
        <f aca="false">E56+E64+E72</f>
        <v>94</v>
      </c>
      <c r="F48" s="15" t="n">
        <f aca="false">F56+F64+F72</f>
        <v>100.17</v>
      </c>
      <c r="G48" s="1" t="n">
        <f aca="false">G56+G64+G72</f>
        <v>53.96</v>
      </c>
      <c r="H48" s="16" t="n">
        <f aca="false">G48/F48</f>
        <v>0.538684236797444</v>
      </c>
      <c r="I48" s="3" t="n">
        <f aca="false">I56+I64+I72</f>
        <v>15.25</v>
      </c>
      <c r="J48" s="16" t="n">
        <f aca="false">I48/F48</f>
        <v>0.152241189977039</v>
      </c>
      <c r="K48" s="3" t="n">
        <f aca="false">K56+K64+K72</f>
        <v>25.77</v>
      </c>
      <c r="L48" s="16" t="n">
        <f aca="false">K48/F48</f>
        <v>0.257262653489069</v>
      </c>
      <c r="M48" s="1" t="n">
        <f aca="false">M56+M64+M72</f>
        <v>63.49</v>
      </c>
      <c r="N48" s="1" t="n">
        <f aca="false">N56+N64+N72</f>
        <v>53.89</v>
      </c>
    </row>
    <row r="49" customFormat="false" ht="14.65" hidden="false" customHeight="false" outlineLevel="0" collapsed="false">
      <c r="D49" s="0" t="n">
        <v>1996</v>
      </c>
      <c r="E49" s="0" t="n">
        <f aca="false">E57+E65+E73</f>
        <v>117</v>
      </c>
      <c r="F49" s="15" t="n">
        <f aca="false">F57+F65+F73</f>
        <v>88.89</v>
      </c>
      <c r="G49" s="1" t="n">
        <f aca="false">G57+G65+G73</f>
        <v>50.86</v>
      </c>
      <c r="H49" s="16" t="n">
        <f aca="false">G49/F49</f>
        <v>0.572167847901901</v>
      </c>
      <c r="I49" s="3" t="n">
        <f aca="false">I57+I65+I73</f>
        <v>13.78</v>
      </c>
      <c r="J49" s="16" t="n">
        <f aca="false">I49/F49</f>
        <v>0.155023062211722</v>
      </c>
      <c r="K49" s="3" t="n">
        <f aca="false">K57+K65+K73</f>
        <v>19.72</v>
      </c>
      <c r="L49" s="16" t="n">
        <f aca="false">K49/F49</f>
        <v>0.221847226909664</v>
      </c>
      <c r="M49" s="1" t="n">
        <f aca="false">M57+M65+M73</f>
        <v>61.42</v>
      </c>
      <c r="N49" s="1" t="n">
        <f aca="false">N57+N65+N73</f>
        <v>33.74</v>
      </c>
      <c r="O49" s="1" t="n">
        <f aca="false">O57+O65+O73</f>
        <v>17.34</v>
      </c>
    </row>
    <row r="50" customFormat="false" ht="14.65" hidden="false" customHeight="false" outlineLevel="0" collapsed="false">
      <c r="D50" s="0" t="n">
        <v>1994</v>
      </c>
      <c r="E50" s="0" t="n">
        <f aca="false">E58+E66+E74</f>
        <v>118</v>
      </c>
      <c r="F50" s="15" t="n">
        <f aca="false">F58+F66+F74</f>
        <v>85.7</v>
      </c>
      <c r="G50" s="1" t="n">
        <f aca="false">G58+G66+G74</f>
        <v>56.38</v>
      </c>
      <c r="H50" s="16" t="n">
        <f aca="false">G50/F50</f>
        <v>0.657876312718786</v>
      </c>
      <c r="I50" s="3" t="n">
        <f aca="false">I58+I66+I74</f>
        <v>11.42</v>
      </c>
      <c r="J50" s="16" t="n">
        <f aca="false">I50/F50</f>
        <v>0.133255542590432</v>
      </c>
      <c r="K50" s="3" t="n">
        <f aca="false">K58+K66+K74</f>
        <v>15.45</v>
      </c>
      <c r="L50" s="16" t="n">
        <f aca="false">K50/F50</f>
        <v>0.180280046674446</v>
      </c>
      <c r="M50" s="1" t="n">
        <f aca="false">M58+M66+M74</f>
        <v>64.96</v>
      </c>
      <c r="N50" s="1" t="n">
        <f aca="false">N58+N66+N74</f>
        <v>21.69</v>
      </c>
      <c r="O50" s="1" t="n">
        <f aca="false">O58+O66+O74</f>
        <v>8.96</v>
      </c>
    </row>
    <row r="51" customFormat="false" ht="14.65" hidden="false" customHeight="false" outlineLevel="0" collapsed="false">
      <c r="D51" s="0" t="n">
        <v>1992</v>
      </c>
      <c r="E51" s="0" t="n">
        <f aca="false">E59+E67+E75</f>
        <v>121</v>
      </c>
      <c r="F51" s="15" t="n">
        <f aca="false">F59+F67+F75</f>
        <v>71.58</v>
      </c>
      <c r="G51" s="1" t="n">
        <f aca="false">G59+G67+G75</f>
        <v>46.46</v>
      </c>
      <c r="H51" s="16" t="n">
        <f aca="false">G51/F51</f>
        <v>0.649063984353171</v>
      </c>
      <c r="I51" s="3" t="n">
        <f aca="false">I59+I67+I75</f>
        <v>12.13</v>
      </c>
      <c r="J51" s="16" t="n">
        <f aca="false">I51/F51</f>
        <v>0.169460743224364</v>
      </c>
      <c r="K51" s="3" t="n">
        <f aca="false">K59+K67+K75</f>
        <v>9.4</v>
      </c>
      <c r="L51" s="16" t="n">
        <f aca="false">K51/F51</f>
        <v>0.131321598211791</v>
      </c>
      <c r="M51" s="1" t="n">
        <f aca="false">M59+M67+M75</f>
        <v>55.06</v>
      </c>
      <c r="N51" s="1" t="n">
        <f aca="false">N59+N67+N75</f>
        <v>28.97</v>
      </c>
      <c r="O51" s="1" t="n">
        <f aca="false">O59+O67+O75</f>
        <v>4401828</v>
      </c>
    </row>
    <row r="52" customFormat="false" ht="14.65" hidden="false" customHeight="false" outlineLevel="0" collapsed="false">
      <c r="F52" s="15"/>
      <c r="H52" s="16"/>
      <c r="J52" s="16"/>
      <c r="L52" s="16"/>
    </row>
    <row r="53" customFormat="false" ht="14.65" hidden="false" customHeight="false" outlineLevel="0" collapsed="false">
      <c r="C53" s="0" t="s">
        <v>13</v>
      </c>
      <c r="F53" s="15"/>
      <c r="H53" s="16"/>
      <c r="J53" s="16"/>
      <c r="L53" s="16"/>
    </row>
    <row r="54" customFormat="false" ht="14.65" hidden="false" customHeight="false" outlineLevel="0" collapsed="false">
      <c r="D54" s="18" t="n">
        <v>2002</v>
      </c>
      <c r="E54" s="0" t="n">
        <v>16</v>
      </c>
      <c r="F54" s="15" t="n">
        <v>41.08</v>
      </c>
      <c r="G54" s="1" t="n">
        <v>25.14</v>
      </c>
      <c r="H54" s="16" t="n">
        <f aca="false">G54/F54</f>
        <v>0.611976630963973</v>
      </c>
      <c r="I54" s="3" t="n">
        <v>12.77</v>
      </c>
      <c r="J54" s="16" t="n">
        <f aca="false">I54/F54</f>
        <v>0.310856864654333</v>
      </c>
      <c r="K54" s="3" t="n">
        <v>0</v>
      </c>
      <c r="L54" s="16" t="n">
        <f aca="false">K54/F54</f>
        <v>0</v>
      </c>
      <c r="M54" s="1" t="n">
        <v>18.13</v>
      </c>
      <c r="N54" s="1" t="n">
        <v>29.42</v>
      </c>
    </row>
    <row r="55" customFormat="false" ht="14.65" hidden="false" customHeight="false" outlineLevel="0" collapsed="false">
      <c r="D55" s="18" t="n">
        <v>2000</v>
      </c>
      <c r="E55" s="0" t="n">
        <v>17</v>
      </c>
      <c r="F55" s="15" t="n">
        <v>57.97</v>
      </c>
      <c r="G55" s="1" t="n">
        <v>38.34</v>
      </c>
      <c r="H55" s="16" t="n">
        <f aca="false">G55/F55</f>
        <v>0.661376574090047</v>
      </c>
      <c r="I55" s="3" t="n">
        <v>14.93</v>
      </c>
      <c r="J55" s="16" t="n">
        <f aca="false">I55/F55</f>
        <v>0.257547007072624</v>
      </c>
      <c r="K55" s="3" t="n">
        <v>0</v>
      </c>
      <c r="L55" s="16" t="n">
        <f aca="false">K55/F55</f>
        <v>0</v>
      </c>
      <c r="M55" s="1" t="n">
        <v>28.39</v>
      </c>
      <c r="N55" s="1" t="n">
        <v>45.79</v>
      </c>
    </row>
    <row r="56" customFormat="false" ht="14.65" hidden="false" customHeight="false" outlineLevel="0" collapsed="false">
      <c r="D56" s="18" t="n">
        <v>1998</v>
      </c>
      <c r="E56" s="0" t="n">
        <v>15</v>
      </c>
      <c r="F56" s="15" t="n">
        <v>45.7</v>
      </c>
      <c r="G56" s="1" t="n">
        <v>30.42</v>
      </c>
      <c r="H56" s="16" t="n">
        <f aca="false">G56/F56</f>
        <v>0.665645514223195</v>
      </c>
      <c r="I56" s="3" t="n">
        <v>11.65</v>
      </c>
      <c r="J56" s="16" t="n">
        <f aca="false">I56/F56</f>
        <v>0.25492341356674</v>
      </c>
      <c r="K56" s="3" t="n">
        <v>0.4</v>
      </c>
      <c r="L56" s="16" t="n">
        <f aca="false">K56/F56</f>
        <v>0.0087527352297593</v>
      </c>
      <c r="M56" s="1" t="n">
        <v>19.84</v>
      </c>
      <c r="N56" s="1" t="n">
        <v>41.1</v>
      </c>
    </row>
    <row r="57" customFormat="false" ht="14.65" hidden="false" customHeight="false" outlineLevel="0" collapsed="false">
      <c r="D57" s="0" t="n">
        <v>1996</v>
      </c>
      <c r="E57" s="0" t="n">
        <v>13</v>
      </c>
      <c r="F57" s="15" t="n">
        <v>30.85</v>
      </c>
      <c r="G57" s="1" t="n">
        <v>19.37</v>
      </c>
      <c r="H57" s="16" t="n">
        <f aca="false">G57/F57</f>
        <v>0.627876823338736</v>
      </c>
      <c r="I57" s="3" t="n">
        <v>9.18</v>
      </c>
      <c r="J57" s="16" t="n">
        <f aca="false">I57/F57</f>
        <v>0.297568881685575</v>
      </c>
      <c r="K57" s="3" t="n">
        <v>0.2</v>
      </c>
      <c r="L57" s="16" t="n">
        <f aca="false">K57/F57</f>
        <v>0.00648298217179903</v>
      </c>
      <c r="M57" s="1" t="n">
        <v>17.62</v>
      </c>
      <c r="N57" s="1" t="n">
        <v>19.31</v>
      </c>
      <c r="O57" s="1" t="n">
        <v>0.44</v>
      </c>
    </row>
    <row r="58" customFormat="false" ht="14.65" hidden="false" customHeight="false" outlineLevel="0" collapsed="false">
      <c r="D58" s="0" t="n">
        <v>1994</v>
      </c>
      <c r="E58" s="0" t="n">
        <v>10</v>
      </c>
      <c r="F58" s="15" t="n">
        <v>21.75</v>
      </c>
      <c r="G58" s="1" t="n">
        <v>13.88</v>
      </c>
      <c r="H58" s="16" t="n">
        <f aca="false">G58/F58</f>
        <v>0.63816091954023</v>
      </c>
      <c r="I58" s="3" t="n">
        <v>6.35</v>
      </c>
      <c r="J58" s="16" t="n">
        <f aca="false">I58/F58</f>
        <v>0.291954022988506</v>
      </c>
      <c r="K58" s="3" t="n">
        <v>0</v>
      </c>
      <c r="L58" s="16" t="n">
        <f aca="false">K58/F58</f>
        <v>0</v>
      </c>
      <c r="M58" s="1" t="n">
        <v>11.76</v>
      </c>
      <c r="N58" s="1" t="n">
        <v>14.39</v>
      </c>
      <c r="O58" s="1" t="n">
        <v>0.13</v>
      </c>
    </row>
    <row r="59" customFormat="false" ht="14.65" hidden="false" customHeight="false" outlineLevel="0" collapsed="false">
      <c r="D59" s="0" t="n">
        <v>1992</v>
      </c>
      <c r="E59" s="0" t="n">
        <v>12</v>
      </c>
      <c r="F59" s="15" t="n">
        <v>35.99</v>
      </c>
      <c r="G59" s="1" t="n">
        <v>24.55</v>
      </c>
      <c r="H59" s="16" t="n">
        <f aca="false">G59/F59</f>
        <v>0.682133926090581</v>
      </c>
      <c r="I59" s="3" t="n">
        <v>9.3</v>
      </c>
      <c r="J59" s="16" t="n">
        <f aca="false">I59/F59</f>
        <v>0.258405112531259</v>
      </c>
      <c r="K59" s="3" t="n">
        <v>0</v>
      </c>
      <c r="L59" s="16" t="n">
        <f aca="false">K59/F59</f>
        <v>0</v>
      </c>
      <c r="M59" s="1" t="n">
        <v>23.15</v>
      </c>
      <c r="N59" s="1" t="n">
        <v>22.96</v>
      </c>
      <c r="O59" s="1" t="n">
        <v>173030</v>
      </c>
    </row>
    <row r="60" customFormat="false" ht="14.65" hidden="false" customHeight="false" outlineLevel="0" collapsed="false">
      <c r="F60" s="15"/>
      <c r="H60" s="16"/>
      <c r="J60" s="16"/>
      <c r="L60" s="16"/>
    </row>
    <row r="61" customFormat="false" ht="14.65" hidden="false" customHeight="false" outlineLevel="0" collapsed="false">
      <c r="C61" s="0" t="s">
        <v>14</v>
      </c>
      <c r="F61" s="15"/>
      <c r="H61" s="16"/>
      <c r="J61" s="16"/>
      <c r="L61" s="16"/>
    </row>
    <row r="62" customFormat="false" ht="14.65" hidden="false" customHeight="false" outlineLevel="0" collapsed="false">
      <c r="D62" s="18" t="n">
        <v>2002</v>
      </c>
      <c r="E62" s="0" t="n">
        <v>44</v>
      </c>
      <c r="F62" s="15" t="n">
        <v>39.42</v>
      </c>
      <c r="G62" s="1" t="n">
        <v>21.85</v>
      </c>
      <c r="H62" s="16" t="n">
        <f aca="false">G62/F62</f>
        <v>0.554287163876205</v>
      </c>
      <c r="I62" s="3" t="n">
        <v>4.37</v>
      </c>
      <c r="J62" s="16" t="n">
        <f aca="false">I62/F62</f>
        <v>0.110857432775241</v>
      </c>
      <c r="K62" s="3" t="n">
        <f aca="false">0.08+9.74</f>
        <v>9.82</v>
      </c>
      <c r="L62" s="16" t="n">
        <f aca="false">K62/F62</f>
        <v>0.249112125824455</v>
      </c>
      <c r="M62" s="1" t="n">
        <v>26.57</v>
      </c>
      <c r="N62" s="1" t="n">
        <v>13.6</v>
      </c>
    </row>
    <row r="63" customFormat="false" ht="14.65" hidden="false" customHeight="false" outlineLevel="0" collapsed="false">
      <c r="D63" s="18" t="n">
        <v>2000</v>
      </c>
      <c r="E63" s="0" t="n">
        <v>47</v>
      </c>
      <c r="F63" s="15" t="n">
        <v>13.95</v>
      </c>
      <c r="G63" s="1" t="n">
        <v>9.86</v>
      </c>
      <c r="H63" s="16" t="n">
        <f aca="false">G63/F63</f>
        <v>0.706810035842294</v>
      </c>
      <c r="I63" s="3" t="n">
        <v>0.93</v>
      </c>
      <c r="J63" s="16" t="n">
        <f aca="false">I63/F63</f>
        <v>0.0666666666666667</v>
      </c>
      <c r="K63" s="3" t="n">
        <v>1.72</v>
      </c>
      <c r="L63" s="16" t="n">
        <f aca="false">K63/F63</f>
        <v>0.123297491039427</v>
      </c>
      <c r="M63" s="1" t="n">
        <v>8.88</v>
      </c>
      <c r="N63" s="1" t="n">
        <v>5.17</v>
      </c>
    </row>
    <row r="64" customFormat="false" ht="14.65" hidden="false" customHeight="false" outlineLevel="0" collapsed="false">
      <c r="D64" s="18" t="n">
        <v>1998</v>
      </c>
      <c r="E64" s="0" t="n">
        <v>66</v>
      </c>
      <c r="F64" s="15" t="n">
        <v>45.55</v>
      </c>
      <c r="G64" s="1" t="n">
        <v>17.43</v>
      </c>
      <c r="H64" s="16" t="n">
        <f aca="false">G64/F64</f>
        <v>0.382656421514819</v>
      </c>
      <c r="I64" s="3" t="n">
        <v>1.68</v>
      </c>
      <c r="J64" s="16" t="n">
        <f aca="false">I64/F64</f>
        <v>0.0368825466520307</v>
      </c>
      <c r="K64" s="3" t="n">
        <f aca="false">0.71+24.44</f>
        <v>25.15</v>
      </c>
      <c r="L64" s="16" t="n">
        <f aca="false">K64/F64</f>
        <v>0.552140504939627</v>
      </c>
      <c r="M64" s="1" t="n">
        <v>39.53</v>
      </c>
      <c r="N64" s="1" t="n">
        <v>6.48</v>
      </c>
    </row>
    <row r="65" customFormat="false" ht="14.65" hidden="false" customHeight="false" outlineLevel="0" collapsed="false">
      <c r="D65" s="0" t="n">
        <v>1996</v>
      </c>
      <c r="E65" s="0" t="n">
        <v>40</v>
      </c>
      <c r="F65" s="15" t="n">
        <v>20.35</v>
      </c>
      <c r="G65" s="1" t="n">
        <v>13.01</v>
      </c>
      <c r="H65" s="16" t="n">
        <f aca="false">G65/F65</f>
        <v>0.639312039312039</v>
      </c>
      <c r="I65" s="3" t="n">
        <v>1.08</v>
      </c>
      <c r="J65" s="16" t="n">
        <f aca="false">I65/F65</f>
        <v>0.0530712530712531</v>
      </c>
      <c r="K65" s="3" t="n">
        <v>5.28</v>
      </c>
      <c r="L65" s="16" t="n">
        <f aca="false">K65/F65</f>
        <v>0.25945945945946</v>
      </c>
      <c r="M65" s="1" t="n">
        <v>13.78</v>
      </c>
      <c r="N65" s="1" t="n">
        <v>6.57</v>
      </c>
      <c r="O65" s="1" t="n">
        <v>3.04</v>
      </c>
    </row>
    <row r="66" customFormat="false" ht="14.65" hidden="false" customHeight="false" outlineLevel="0" collapsed="false">
      <c r="D66" s="0" t="n">
        <v>1994</v>
      </c>
      <c r="E66" s="0" t="n">
        <v>84</v>
      </c>
      <c r="F66" s="15" t="n">
        <v>47.12</v>
      </c>
      <c r="G66" s="1" t="n">
        <v>28.95</v>
      </c>
      <c r="H66" s="16" t="n">
        <f aca="false">G66/F66</f>
        <v>0.614388794567063</v>
      </c>
      <c r="I66" s="3" t="n">
        <v>2.61</v>
      </c>
      <c r="J66" s="16" t="n">
        <f aca="false">I66/F66</f>
        <v>0.0553904923599321</v>
      </c>
      <c r="K66" s="3" t="n">
        <f aca="false">7.88+7.18</f>
        <v>15.06</v>
      </c>
      <c r="L66" s="16" t="n">
        <f aca="false">K66/F66</f>
        <v>0.319609507640068</v>
      </c>
      <c r="M66" s="1" t="n">
        <v>41.6</v>
      </c>
      <c r="N66" s="1" t="n">
        <v>1.53</v>
      </c>
      <c r="O66" s="1" t="n">
        <v>8.04</v>
      </c>
    </row>
    <row r="67" customFormat="false" ht="14.65" hidden="false" customHeight="false" outlineLevel="0" collapsed="false">
      <c r="D67" s="0" t="n">
        <v>1992</v>
      </c>
      <c r="E67" s="0" t="n">
        <v>79</v>
      </c>
      <c r="F67" s="15" t="n">
        <v>16.74</v>
      </c>
      <c r="G67" s="1" t="n">
        <v>11.78</v>
      </c>
      <c r="H67" s="16" t="n">
        <f aca="false">G67/F67</f>
        <v>0.703703703703704</v>
      </c>
      <c r="I67" s="3" t="n">
        <v>1.39</v>
      </c>
      <c r="J67" s="16" t="n">
        <f aca="false">I67/F67</f>
        <v>0.0830346475507766</v>
      </c>
      <c r="K67" s="3" t="n">
        <f aca="false">0.38+2.88</f>
        <v>3.26</v>
      </c>
      <c r="L67" s="16" t="n">
        <f aca="false">K67/F67</f>
        <v>0.194743130227001</v>
      </c>
      <c r="M67" s="1" t="n">
        <v>15.27</v>
      </c>
      <c r="N67" s="1" t="n">
        <v>3.9</v>
      </c>
      <c r="O67" s="1" t="n">
        <v>1537065</v>
      </c>
    </row>
    <row r="68" customFormat="false" ht="14.65" hidden="false" customHeight="false" outlineLevel="0" collapsed="false">
      <c r="F68" s="15"/>
      <c r="H68" s="16"/>
      <c r="J68" s="16"/>
      <c r="L68" s="16"/>
    </row>
    <row r="69" customFormat="false" ht="14.65" hidden="false" customHeight="false" outlineLevel="0" collapsed="false">
      <c r="C69" s="0" t="s">
        <v>15</v>
      </c>
      <c r="F69" s="15"/>
      <c r="H69" s="16"/>
      <c r="J69" s="16"/>
      <c r="L69" s="16"/>
    </row>
    <row r="70" customFormat="false" ht="14.65" hidden="false" customHeight="false" outlineLevel="0" collapsed="false">
      <c r="D70" s="18" t="n">
        <v>2002</v>
      </c>
      <c r="E70" s="0" t="n">
        <v>15</v>
      </c>
      <c r="F70" s="15" t="n">
        <v>22.5</v>
      </c>
      <c r="G70" s="1" t="n">
        <v>17.92</v>
      </c>
      <c r="H70" s="16" t="n">
        <f aca="false">G70/F70</f>
        <v>0.796444444444445</v>
      </c>
      <c r="I70" s="3" t="n">
        <v>2.97</v>
      </c>
      <c r="J70" s="16" t="n">
        <f aca="false">I70/F70</f>
        <v>0.132</v>
      </c>
      <c r="K70" s="3" t="n">
        <f aca="false">0.05+0.23</f>
        <v>0.28</v>
      </c>
      <c r="L70" s="16" t="n">
        <f aca="false">K70/F70</f>
        <v>0.0124444444444444</v>
      </c>
      <c r="M70" s="1" t="n">
        <v>12.18</v>
      </c>
      <c r="N70" s="1" t="n">
        <v>10.3</v>
      </c>
    </row>
    <row r="71" customFormat="false" ht="14.65" hidden="false" customHeight="false" outlineLevel="0" collapsed="false">
      <c r="D71" s="18" t="n">
        <v>2000</v>
      </c>
      <c r="E71" s="0" t="n">
        <v>25</v>
      </c>
      <c r="F71" s="15" t="n">
        <v>52.25</v>
      </c>
      <c r="G71" s="1" t="n">
        <v>43.57</v>
      </c>
      <c r="H71" s="16" t="n">
        <f aca="false">G71/F71</f>
        <v>0.833875598086124</v>
      </c>
      <c r="I71" s="3" t="n">
        <v>4.79</v>
      </c>
      <c r="J71" s="16" t="n">
        <f aca="false">I71/F71</f>
        <v>0.0916746411483254</v>
      </c>
      <c r="K71" s="3" t="n">
        <v>2.87</v>
      </c>
      <c r="L71" s="16" t="n">
        <f aca="false">K71/F71</f>
        <v>0.0549282296650718</v>
      </c>
      <c r="M71" s="1" t="n">
        <v>38.8</v>
      </c>
      <c r="N71" s="1" t="n">
        <v>16.55</v>
      </c>
    </row>
    <row r="72" customFormat="false" ht="14.65" hidden="false" customHeight="false" outlineLevel="0" collapsed="false">
      <c r="D72" s="18" t="n">
        <v>1998</v>
      </c>
      <c r="E72" s="0" t="n">
        <v>13</v>
      </c>
      <c r="F72" s="15" t="n">
        <v>8.92</v>
      </c>
      <c r="G72" s="1" t="n">
        <v>6.11</v>
      </c>
      <c r="H72" s="16" t="n">
        <f aca="false">G72/F72</f>
        <v>0.684977578475336</v>
      </c>
      <c r="I72" s="3" t="n">
        <v>1.92</v>
      </c>
      <c r="J72" s="16" t="n">
        <f aca="false">I72/F72</f>
        <v>0.2152466367713</v>
      </c>
      <c r="K72" s="3" t="n">
        <f aca="false">0.08+0.14</f>
        <v>0.22</v>
      </c>
      <c r="L72" s="16" t="n">
        <f aca="false">K72/F72</f>
        <v>0.0246636771300448</v>
      </c>
      <c r="M72" s="1" t="n">
        <v>4.12</v>
      </c>
      <c r="N72" s="1" t="n">
        <v>6.31</v>
      </c>
    </row>
    <row r="73" customFormat="false" ht="14.65" hidden="false" customHeight="false" outlineLevel="0" collapsed="false">
      <c r="D73" s="0" t="n">
        <v>1996</v>
      </c>
      <c r="E73" s="0" t="n">
        <v>64</v>
      </c>
      <c r="F73" s="15" t="n">
        <v>37.69</v>
      </c>
      <c r="G73" s="1" t="n">
        <v>18.48</v>
      </c>
      <c r="H73" s="16" t="n">
        <f aca="false">G73/F73</f>
        <v>0.490315733616344</v>
      </c>
      <c r="I73" s="3" t="n">
        <v>3.52</v>
      </c>
      <c r="J73" s="16" t="n">
        <f aca="false">I73/F73</f>
        <v>0.0933934730697798</v>
      </c>
      <c r="K73" s="3" t="n">
        <v>14.24</v>
      </c>
      <c r="L73" s="16" t="n">
        <f aca="false">K73/F73</f>
        <v>0.377819050145927</v>
      </c>
      <c r="M73" s="1" t="n">
        <v>30.02</v>
      </c>
      <c r="N73" s="1" t="n">
        <v>7.86</v>
      </c>
      <c r="O73" s="1" t="n">
        <v>13.86</v>
      </c>
    </row>
    <row r="74" customFormat="false" ht="14.65" hidden="false" customHeight="false" outlineLevel="0" collapsed="false">
      <c r="D74" s="0" t="n">
        <v>1994</v>
      </c>
      <c r="E74" s="0" t="n">
        <v>24</v>
      </c>
      <c r="F74" s="15" t="n">
        <v>16.83</v>
      </c>
      <c r="G74" s="1" t="n">
        <v>13.55</v>
      </c>
      <c r="H74" s="16" t="n">
        <f aca="false">G74/F74</f>
        <v>0.805109922756982</v>
      </c>
      <c r="I74" s="3" t="n">
        <v>2.46</v>
      </c>
      <c r="J74" s="16" t="n">
        <f aca="false">I74/F74</f>
        <v>0.146167557932264</v>
      </c>
      <c r="K74" s="3" t="n">
        <f aca="false">0.09+0.3</f>
        <v>0.39</v>
      </c>
      <c r="L74" s="16" t="n">
        <f aca="false">K74/F74</f>
        <v>0.0231729055258467</v>
      </c>
      <c r="M74" s="1" t="n">
        <v>11.6</v>
      </c>
      <c r="N74" s="1" t="n">
        <v>5.77</v>
      </c>
      <c r="O74" s="1" t="n">
        <v>0.79</v>
      </c>
    </row>
    <row r="75" customFormat="false" ht="14.65" hidden="false" customHeight="false" outlineLevel="0" collapsed="false">
      <c r="D75" s="0" t="n">
        <v>1992</v>
      </c>
      <c r="E75" s="0" t="n">
        <v>30</v>
      </c>
      <c r="F75" s="15" t="n">
        <v>18.85</v>
      </c>
      <c r="G75" s="1" t="n">
        <v>10.13</v>
      </c>
      <c r="H75" s="16" t="n">
        <f aca="false">G75/F75</f>
        <v>0.537400530503979</v>
      </c>
      <c r="I75" s="3" t="n">
        <v>1.44</v>
      </c>
      <c r="J75" s="16" t="n">
        <f aca="false">I75/F75</f>
        <v>0.0763925729442971</v>
      </c>
      <c r="K75" s="3" t="n">
        <f aca="false">1.32+4.82</f>
        <v>6.14</v>
      </c>
      <c r="L75" s="16" t="n">
        <f aca="false">K75/F75</f>
        <v>0.325729442970822</v>
      </c>
      <c r="M75" s="1" t="n">
        <v>16.64</v>
      </c>
      <c r="N75" s="1" t="n">
        <v>2.11</v>
      </c>
      <c r="O75" s="1" t="n">
        <v>2691733</v>
      </c>
    </row>
    <row r="76" customFormat="false" ht="14.65" hidden="false" customHeight="false" outlineLevel="0" collapsed="false">
      <c r="D76" s="0" t="s">
        <v>17</v>
      </c>
    </row>
    <row r="78" customFormat="false" ht="14.65" hidden="false" customHeight="false" outlineLevel="0" collapsed="false">
      <c r="I78" s="4" t="s">
        <v>0</v>
      </c>
      <c r="J78" s="5"/>
    </row>
    <row r="79" customFormat="false" ht="14.65" hidden="false" customHeight="false" outlineLevel="0" collapsed="false">
      <c r="E79" s="6"/>
      <c r="F79" s="7"/>
      <c r="G79" s="7" t="s">
        <v>1</v>
      </c>
      <c r="H79" s="5"/>
      <c r="I79" s="4" t="s">
        <v>1</v>
      </c>
      <c r="J79" s="5"/>
      <c r="K79" s="4" t="s">
        <v>2</v>
      </c>
      <c r="M79" s="7"/>
      <c r="N79" s="7"/>
      <c r="O79" s="7"/>
      <c r="P79" s="7"/>
      <c r="Q79" s="7"/>
      <c r="R79" s="7"/>
    </row>
    <row r="80" customFormat="false" ht="14.65" hidden="false" customHeight="false" outlineLevel="0" collapsed="false">
      <c r="E80" s="10" t="s">
        <v>3</v>
      </c>
      <c r="F80" s="11" t="s">
        <v>4</v>
      </c>
      <c r="G80" s="11" t="s">
        <v>5</v>
      </c>
      <c r="H80" s="13"/>
      <c r="I80" s="20" t="s">
        <v>6</v>
      </c>
      <c r="J80" s="13"/>
      <c r="K80" s="20" t="s">
        <v>7</v>
      </c>
      <c r="L80" s="21"/>
      <c r="M80" s="11" t="s">
        <v>8</v>
      </c>
      <c r="N80" s="11" t="s">
        <v>9</v>
      </c>
      <c r="O80" s="11" t="s">
        <v>10</v>
      </c>
      <c r="P80" s="11"/>
      <c r="Q80" s="11"/>
      <c r="R80" s="11"/>
    </row>
    <row r="81" customFormat="false" ht="14.65" hidden="false" customHeight="false" outlineLevel="0" collapsed="false">
      <c r="A81" s="17" t="s">
        <v>18</v>
      </c>
      <c r="F81" s="15"/>
      <c r="H81" s="16"/>
      <c r="J81" s="16"/>
      <c r="L81" s="16"/>
    </row>
    <row r="82" customFormat="false" ht="14.65" hidden="false" customHeight="false" outlineLevel="0" collapsed="false">
      <c r="D82" s="18" t="n">
        <v>2002</v>
      </c>
      <c r="E82" s="0" t="n">
        <f aca="false">E90+E122</f>
        <v>1377</v>
      </c>
      <c r="F82" s="15" t="n">
        <f aca="false">F90+F122</f>
        <v>400.84</v>
      </c>
      <c r="G82" s="1" t="n">
        <f aca="false">G90+G122</f>
        <v>213.41</v>
      </c>
      <c r="H82" s="16" t="n">
        <f aca="false">G82/F82</f>
        <v>0.532406945414629</v>
      </c>
      <c r="I82" s="3" t="n">
        <f aca="false">I90+I122</f>
        <v>130.94</v>
      </c>
      <c r="J82" s="16" t="n">
        <f aca="false">I82/F82</f>
        <v>0.326664005588265</v>
      </c>
      <c r="K82" s="3" t="n">
        <f aca="false">K90+K122</f>
        <v>41.11</v>
      </c>
      <c r="L82" s="16" t="n">
        <f aca="false">K82/F82</f>
        <v>0.102559624787945</v>
      </c>
      <c r="M82" s="1" t="n">
        <f aca="false">M90+M122</f>
        <v>247.01</v>
      </c>
      <c r="N82" s="1" t="n">
        <f aca="false">N90+N122</f>
        <v>261.02</v>
      </c>
    </row>
    <row r="83" customFormat="false" ht="14.65" hidden="false" customHeight="false" outlineLevel="0" collapsed="false">
      <c r="D83" s="18" t="n">
        <v>2000</v>
      </c>
      <c r="E83" s="0" t="n">
        <f aca="false">E91+E123</f>
        <v>1363</v>
      </c>
      <c r="F83" s="15" t="n">
        <f aca="false">F91+F123</f>
        <v>381.77</v>
      </c>
      <c r="G83" s="1" t="n">
        <f aca="false">G91+G123</f>
        <v>202.09</v>
      </c>
      <c r="H83" s="16" t="n">
        <f aca="false">G83/F83</f>
        <v>0.529350132278597</v>
      </c>
      <c r="I83" s="3" t="n">
        <f aca="false">I91+I123</f>
        <v>119.38</v>
      </c>
      <c r="J83" s="16" t="n">
        <f aca="false">I83/F83</f>
        <v>0.312701364696021</v>
      </c>
      <c r="K83" s="3" t="n">
        <f aca="false">K91+K123</f>
        <v>43.53</v>
      </c>
      <c r="L83" s="16" t="n">
        <f aca="false">K83/F83</f>
        <v>0.114021531288472</v>
      </c>
      <c r="M83" s="1" t="n">
        <f aca="false">M91+M123</f>
        <v>222.97</v>
      </c>
      <c r="N83" s="1" t="n">
        <f aca="false">N91+N123</f>
        <v>241.14</v>
      </c>
    </row>
    <row r="84" customFormat="false" ht="14.65" hidden="false" customHeight="false" outlineLevel="0" collapsed="false">
      <c r="D84" s="18" t="n">
        <v>1998</v>
      </c>
      <c r="E84" s="0" t="n">
        <f aca="false">E92+E124</f>
        <v>1236</v>
      </c>
      <c r="F84" s="15" t="n">
        <f aca="false">F92+F124</f>
        <v>278.77</v>
      </c>
      <c r="G84" s="1" t="n">
        <f aca="false">G92+G124</f>
        <v>153.32</v>
      </c>
      <c r="H84" s="16" t="n">
        <f aca="false">G84/F84</f>
        <v>0.549987444847007</v>
      </c>
      <c r="I84" s="3" t="n">
        <f aca="false">I92+I124</f>
        <v>87.46</v>
      </c>
      <c r="J84" s="16" t="n">
        <f aca="false">I84/F84</f>
        <v>0.313735337374897</v>
      </c>
      <c r="K84" s="3" t="n">
        <f aca="false">K92+K124</f>
        <v>26.54</v>
      </c>
      <c r="L84" s="16" t="n">
        <f aca="false">K84/F84</f>
        <v>0.0952039315564803</v>
      </c>
      <c r="M84" s="1" t="n">
        <f aca="false">M92+M124</f>
        <v>170.99</v>
      </c>
      <c r="N84" s="1" t="n">
        <f aca="false">N92+N124</f>
        <v>164.67</v>
      </c>
    </row>
    <row r="85" customFormat="false" ht="14.65" hidden="false" customHeight="false" outlineLevel="0" collapsed="false">
      <c r="D85" s="0" t="n">
        <v>1996</v>
      </c>
      <c r="E85" s="0" t="n">
        <f aca="false">E93+E125</f>
        <v>1590</v>
      </c>
      <c r="F85" s="15" t="n">
        <f aca="false">F93+F125</f>
        <v>271.77</v>
      </c>
      <c r="G85" s="1" t="n">
        <f aca="false">G93+G125</f>
        <v>154.18</v>
      </c>
      <c r="H85" s="16" t="n">
        <f aca="false">G85/F85</f>
        <v>0.567317952680576</v>
      </c>
      <c r="I85" s="3" t="n">
        <f aca="false">I93+I125</f>
        <v>82.45</v>
      </c>
      <c r="J85" s="16" t="n">
        <f aca="false">I85/F85</f>
        <v>0.303381535857527</v>
      </c>
      <c r="K85" s="3" t="n">
        <f aca="false">K93+K125</f>
        <v>26</v>
      </c>
      <c r="L85" s="16" t="n">
        <f aca="false">K85/F85</f>
        <v>0.0956691319866063</v>
      </c>
      <c r="M85" s="1" t="n">
        <f aca="false">M93+M125</f>
        <v>170.56</v>
      </c>
      <c r="N85" s="1" t="n">
        <f aca="false">N93+N125</f>
        <v>144.39</v>
      </c>
      <c r="O85" s="1" t="n">
        <f aca="false">O93+O125</f>
        <v>36.19</v>
      </c>
    </row>
    <row r="86" customFormat="false" ht="14.65" hidden="false" customHeight="false" outlineLevel="0" collapsed="false">
      <c r="D86" s="0" t="n">
        <v>1994</v>
      </c>
      <c r="E86" s="0" t="n">
        <f aca="false">E94+E126</f>
        <v>1693</v>
      </c>
      <c r="F86" s="15" t="n">
        <f aca="false">F94+F126</f>
        <v>223.58</v>
      </c>
      <c r="G86" s="1" t="n">
        <f aca="false">G94+G126</f>
        <v>117.57</v>
      </c>
      <c r="H86" s="16" t="n">
        <f aca="false">G86/F86</f>
        <v>0.525852044011092</v>
      </c>
      <c r="I86" s="3" t="n">
        <f aca="false">I94+I126</f>
        <v>71.13</v>
      </c>
      <c r="J86" s="16" t="n">
        <f aca="false">I86/F86</f>
        <v>0.318141157527507</v>
      </c>
      <c r="K86" s="3" t="n">
        <f aca="false">K94+K126</f>
        <v>28.12</v>
      </c>
      <c r="L86" s="16" t="n">
        <f aca="false">K86/F86</f>
        <v>0.125771535915556</v>
      </c>
      <c r="M86" s="1" t="n">
        <f aca="false">M94+M126</f>
        <v>156.94</v>
      </c>
      <c r="N86" s="1" t="n">
        <f aca="false">N94+N126</f>
        <v>105.3</v>
      </c>
      <c r="O86" s="1" t="n">
        <f aca="false">O94+O126</f>
        <v>33.3</v>
      </c>
    </row>
    <row r="87" customFormat="false" ht="14.65" hidden="false" customHeight="false" outlineLevel="0" collapsed="false">
      <c r="D87" s="0" t="n">
        <v>1992</v>
      </c>
      <c r="E87" s="0" t="n">
        <f aca="false">E95+E127</f>
        <v>1956</v>
      </c>
      <c r="F87" s="15" t="n">
        <f aca="false">F95+F127</f>
        <v>207.26</v>
      </c>
      <c r="G87" s="1" t="n">
        <f aca="false">G95+G127</f>
        <v>103.13</v>
      </c>
      <c r="H87" s="16" t="n">
        <f aca="false">G87/F87</f>
        <v>0.497587571166651</v>
      </c>
      <c r="I87" s="3" t="n">
        <f aca="false">I95+I127</f>
        <v>67.55</v>
      </c>
      <c r="J87" s="16" t="n">
        <f aca="false">I87/F87</f>
        <v>0.325919135385506</v>
      </c>
      <c r="K87" s="3" t="n">
        <f aca="false">K95+K127</f>
        <v>26.86</v>
      </c>
      <c r="L87" s="16" t="n">
        <f aca="false">K87/F87</f>
        <v>0.129595676927531</v>
      </c>
      <c r="M87" s="1" t="n">
        <f aca="false">M95+M127</f>
        <v>163.75</v>
      </c>
      <c r="N87" s="1" t="n">
        <f aca="false">N95+N127</f>
        <v>103.7</v>
      </c>
      <c r="O87" s="1" t="n">
        <f aca="false">O95+O127</f>
        <v>13830018</v>
      </c>
    </row>
    <row r="88" customFormat="false" ht="14.65" hidden="false" customHeight="false" outlineLevel="0" collapsed="false">
      <c r="F88" s="15"/>
      <c r="H88" s="16"/>
      <c r="J88" s="16"/>
      <c r="L88" s="16"/>
    </row>
    <row r="89" customFormat="false" ht="14.65" hidden="false" customHeight="false" outlineLevel="0" collapsed="false">
      <c r="B89" s="17" t="s">
        <v>12</v>
      </c>
      <c r="F89" s="15"/>
      <c r="H89" s="16"/>
      <c r="J89" s="16"/>
      <c r="L89" s="16"/>
    </row>
    <row r="90" customFormat="false" ht="14.65" hidden="false" customHeight="false" outlineLevel="0" collapsed="false">
      <c r="D90" s="18" t="n">
        <v>2002</v>
      </c>
      <c r="E90" s="0" t="n">
        <f aca="false">E98+E106+E114</f>
        <v>651</v>
      </c>
      <c r="F90" s="15" t="n">
        <f aca="false">F98+F106+F114</f>
        <v>193.62</v>
      </c>
      <c r="G90" s="1" t="n">
        <f aca="false">G98+G106+G114</f>
        <v>102.35</v>
      </c>
      <c r="H90" s="16" t="n">
        <f aca="false">G90/F90</f>
        <v>0.528612746617085</v>
      </c>
      <c r="I90" s="3" t="n">
        <f aca="false">I98+I106+I114</f>
        <v>66.34</v>
      </c>
      <c r="J90" s="16" t="n">
        <f aca="false">I90/F90</f>
        <v>0.342629893606032</v>
      </c>
      <c r="K90" s="3" t="n">
        <f aca="false">K98+K106+K114</f>
        <v>16.97</v>
      </c>
      <c r="L90" s="16" t="n">
        <f aca="false">K90/F90</f>
        <v>0.0876459043487243</v>
      </c>
      <c r="M90" s="1" t="n">
        <f aca="false">M98+M106+M114</f>
        <v>119.4</v>
      </c>
      <c r="N90" s="1" t="n">
        <f aca="false">N98+N106+N114</f>
        <v>127.03</v>
      </c>
    </row>
    <row r="91" customFormat="false" ht="14.65" hidden="false" customHeight="false" outlineLevel="0" collapsed="false">
      <c r="D91" s="18" t="n">
        <v>2000</v>
      </c>
      <c r="E91" s="0" t="n">
        <f aca="false">E99+E107+E115</f>
        <v>663</v>
      </c>
      <c r="F91" s="15" t="n">
        <f aca="false">F99+F107+F115</f>
        <v>182.82</v>
      </c>
      <c r="G91" s="1" t="n">
        <f aca="false">G99+G107+G115</f>
        <v>96.43</v>
      </c>
      <c r="H91" s="16" t="n">
        <f aca="false">G91/F91</f>
        <v>0.527458702548955</v>
      </c>
      <c r="I91" s="3" t="n">
        <f aca="false">I99+I107+I115</f>
        <v>62.69</v>
      </c>
      <c r="J91" s="16" t="n">
        <f aca="false">I91/F91</f>
        <v>0.342905590198009</v>
      </c>
      <c r="K91" s="3" t="n">
        <f aca="false">K99+K107+K115</f>
        <v>15.45</v>
      </c>
      <c r="L91" s="16" t="n">
        <f aca="false">K91/F91</f>
        <v>0.0845093534624221</v>
      </c>
      <c r="M91" s="1" t="n">
        <f aca="false">M99+M107+M115</f>
        <v>98.78</v>
      </c>
      <c r="N91" s="1" t="n">
        <f aca="false">N99+N107+N115</f>
        <v>124.06</v>
      </c>
    </row>
    <row r="92" customFormat="false" ht="14.65" hidden="false" customHeight="false" outlineLevel="0" collapsed="false">
      <c r="D92" s="18" t="n">
        <v>1998</v>
      </c>
      <c r="E92" s="0" t="n">
        <f aca="false">E100+E108+E116</f>
        <v>589</v>
      </c>
      <c r="F92" s="15" t="n">
        <f aca="false">F100+F108+F116</f>
        <v>128.55</v>
      </c>
      <c r="G92" s="1" t="n">
        <f aca="false">G100+G108+G116</f>
        <v>67.98</v>
      </c>
      <c r="H92" s="16" t="n">
        <f aca="false">G92/F92</f>
        <v>0.528821470245041</v>
      </c>
      <c r="I92" s="3" t="n">
        <f aca="false">I100+I108+I116</f>
        <v>43.8</v>
      </c>
      <c r="J92" s="16" t="n">
        <f aca="false">I92/F92</f>
        <v>0.340723453908985</v>
      </c>
      <c r="K92" s="3" t="n">
        <f aca="false">K100+K108+K116</f>
        <v>11.49</v>
      </c>
      <c r="L92" s="16" t="n">
        <f aca="false">K92/F92</f>
        <v>0.0893815635939323</v>
      </c>
      <c r="M92" s="1" t="n">
        <f aca="false">M100+M108+M116</f>
        <v>74.67</v>
      </c>
      <c r="N92" s="1" t="n">
        <f aca="false">N100+N108+N116</f>
        <v>75.69</v>
      </c>
    </row>
    <row r="93" customFormat="false" ht="14.65" hidden="false" customHeight="false" outlineLevel="0" collapsed="false">
      <c r="D93" s="0" t="n">
        <v>1996</v>
      </c>
      <c r="E93" s="0" t="n">
        <f aca="false">E101+E109+E117</f>
        <v>761</v>
      </c>
      <c r="F93" s="15" t="n">
        <f aca="false">F101+F109+F117</f>
        <v>121.12</v>
      </c>
      <c r="G93" s="1" t="n">
        <f aca="false">G101+G109+G117</f>
        <v>64.23</v>
      </c>
      <c r="H93" s="16" t="n">
        <f aca="false">G93/F93</f>
        <v>0.530300528401585</v>
      </c>
      <c r="I93" s="3" t="n">
        <f aca="false">I101+I109+I117</f>
        <v>39.04</v>
      </c>
      <c r="J93" s="16" t="n">
        <f aca="false">I93/F93</f>
        <v>0.322324966974901</v>
      </c>
      <c r="K93" s="3" t="n">
        <f aca="false">K101+K109+K117</f>
        <v>13.86</v>
      </c>
      <c r="L93" s="16" t="n">
        <f aca="false">K93/F93</f>
        <v>0.114431968295905</v>
      </c>
      <c r="M93" s="1" t="n">
        <f aca="false">M101+M109+M117</f>
        <v>76.73</v>
      </c>
      <c r="N93" s="1" t="n">
        <f aca="false">N101+N109+N117</f>
        <v>64.17</v>
      </c>
      <c r="O93" s="1" t="n">
        <f aca="false">O101+O109+O117</f>
        <v>14.51</v>
      </c>
    </row>
    <row r="94" customFormat="false" ht="14.65" hidden="false" customHeight="false" outlineLevel="0" collapsed="false">
      <c r="D94" s="0" t="n">
        <v>1994</v>
      </c>
      <c r="E94" s="0" t="n">
        <f aca="false">E102+E110+E118</f>
        <v>826</v>
      </c>
      <c r="F94" s="15" t="n">
        <f aca="false">F102+F110+F118</f>
        <v>122</v>
      </c>
      <c r="G94" s="1" t="n">
        <f aca="false">G102+G110+G118</f>
        <v>58.16</v>
      </c>
      <c r="H94" s="16" t="n">
        <f aca="false">G94/F94</f>
        <v>0.47672131147541</v>
      </c>
      <c r="I94" s="3" t="n">
        <f aca="false">I102+I110+I118</f>
        <v>50.04</v>
      </c>
      <c r="J94" s="16" t="n">
        <f aca="false">I94/F94</f>
        <v>0.41016393442623</v>
      </c>
      <c r="K94" s="3" t="n">
        <f aca="false">K102+K110+K118</f>
        <v>9.41</v>
      </c>
      <c r="L94" s="16" t="n">
        <f aca="false">K94/F94</f>
        <v>0.0771311475409836</v>
      </c>
      <c r="M94" s="1" t="n">
        <f aca="false">M102+M110+M118</f>
        <v>82.23</v>
      </c>
      <c r="N94" s="1" t="n">
        <f aca="false">N102+N110+N118</f>
        <v>64.12</v>
      </c>
      <c r="O94" s="1" t="n">
        <f aca="false">O102+O110+O118</f>
        <v>12.45</v>
      </c>
    </row>
    <row r="95" customFormat="false" ht="14.65" hidden="false" customHeight="false" outlineLevel="0" collapsed="false">
      <c r="D95" s="0" t="n">
        <v>1992</v>
      </c>
      <c r="E95" s="0" t="n">
        <f aca="false">E103+E111+E119</f>
        <v>1015</v>
      </c>
      <c r="F95" s="15" t="n">
        <f aca="false">F103+F111+F119</f>
        <v>117.6</v>
      </c>
      <c r="G95" s="1" t="n">
        <f aca="false">G103+G111+G119</f>
        <v>54.7</v>
      </c>
      <c r="H95" s="16" t="n">
        <f aca="false">G95/F95</f>
        <v>0.465136054421769</v>
      </c>
      <c r="I95" s="3" t="n">
        <f aca="false">I103+I111+I119</f>
        <v>46.73</v>
      </c>
      <c r="J95" s="16" t="n">
        <f aca="false">I95/F95</f>
        <v>0.397363945578231</v>
      </c>
      <c r="K95" s="3" t="n">
        <f aca="false">K103+K111+K119</f>
        <v>9.76</v>
      </c>
      <c r="L95" s="16" t="n">
        <f aca="false">K95/F95</f>
        <v>0.0829931972789116</v>
      </c>
      <c r="M95" s="1" t="n">
        <f aca="false">M103+M111+M119</f>
        <v>91.24</v>
      </c>
      <c r="N95" s="1" t="n">
        <f aca="false">N103+N111+N119</f>
        <v>66.22</v>
      </c>
      <c r="O95" s="1" t="n">
        <f aca="false">O103+O111+O119</f>
        <v>7068191</v>
      </c>
    </row>
    <row r="96" customFormat="false" ht="14.65" hidden="false" customHeight="false" outlineLevel="0" collapsed="false">
      <c r="F96" s="15"/>
      <c r="H96" s="16"/>
      <c r="J96" s="16"/>
      <c r="L96" s="16"/>
    </row>
    <row r="97" customFormat="false" ht="14.65" hidden="false" customHeight="false" outlineLevel="0" collapsed="false">
      <c r="C97" s="0" t="s">
        <v>13</v>
      </c>
      <c r="F97" s="15"/>
      <c r="H97" s="16"/>
      <c r="J97" s="16"/>
      <c r="L97" s="16"/>
    </row>
    <row r="98" customFormat="false" ht="14.65" hidden="false" customHeight="false" outlineLevel="0" collapsed="false">
      <c r="D98" s="18" t="n">
        <v>2002</v>
      </c>
      <c r="E98" s="0" t="n">
        <v>205</v>
      </c>
      <c r="F98" s="15" t="n">
        <v>121.32</v>
      </c>
      <c r="G98" s="1" t="n">
        <v>59.35</v>
      </c>
      <c r="H98" s="16" t="n">
        <f aca="false">G98/F98</f>
        <v>0.489202110121991</v>
      </c>
      <c r="I98" s="3" t="n">
        <v>55.24</v>
      </c>
      <c r="J98" s="16" t="n">
        <f aca="false">I98/F98</f>
        <v>0.455324760962743</v>
      </c>
      <c r="K98" s="3" t="n">
        <f aca="false">0.05+0.35</f>
        <v>0.4</v>
      </c>
      <c r="L98" s="16" t="n">
        <f aca="false">K98/F98</f>
        <v>0.00329706561160567</v>
      </c>
      <c r="M98" s="1" t="n">
        <v>73.35</v>
      </c>
      <c r="N98" s="1" t="n">
        <v>99.94</v>
      </c>
    </row>
    <row r="99" customFormat="false" ht="14.65" hidden="false" customHeight="false" outlineLevel="0" collapsed="false">
      <c r="D99" s="18" t="n">
        <v>2000</v>
      </c>
      <c r="E99" s="0" t="n">
        <v>208</v>
      </c>
      <c r="F99" s="15" t="n">
        <v>113.96</v>
      </c>
      <c r="G99" s="1" t="n">
        <v>55.94</v>
      </c>
      <c r="H99" s="16" t="n">
        <f aca="false">G99/F99</f>
        <v>0.490873990873991</v>
      </c>
      <c r="I99" s="3" t="n">
        <v>51.13</v>
      </c>
      <c r="J99" s="16" t="n">
        <f aca="false">I99/F99</f>
        <v>0.448666198666199</v>
      </c>
      <c r="K99" s="3" t="n">
        <v>0.31</v>
      </c>
      <c r="L99" s="16" t="n">
        <f aca="false">K99/F99</f>
        <v>0.00272025272025272</v>
      </c>
      <c r="M99" s="1" t="n">
        <v>60.16</v>
      </c>
      <c r="N99" s="1" t="n">
        <v>93.42</v>
      </c>
    </row>
    <row r="100" customFormat="false" ht="14.65" hidden="false" customHeight="false" outlineLevel="0" collapsed="false">
      <c r="D100" s="18" t="n">
        <v>1998</v>
      </c>
      <c r="E100" s="0" t="n">
        <v>193</v>
      </c>
      <c r="F100" s="15" t="n">
        <v>80.96</v>
      </c>
      <c r="G100" s="1" t="n">
        <v>39.01</v>
      </c>
      <c r="H100" s="16" t="n">
        <f aca="false">G100/F100</f>
        <v>0.481842885375494</v>
      </c>
      <c r="I100" s="3" t="n">
        <v>37.01</v>
      </c>
      <c r="J100" s="16" t="n">
        <f aca="false">I100/F100</f>
        <v>0.457139328063241</v>
      </c>
      <c r="K100" s="3" t="n">
        <f aca="false">0.06+0.39</f>
        <v>0.45</v>
      </c>
      <c r="L100" s="16" t="n">
        <f aca="false">K100/F100</f>
        <v>0.00555830039525692</v>
      </c>
      <c r="M100" s="1" t="n">
        <v>43.82</v>
      </c>
      <c r="N100" s="1" t="n">
        <v>58.46</v>
      </c>
    </row>
    <row r="101" customFormat="false" ht="14.65" hidden="false" customHeight="false" outlineLevel="0" collapsed="false">
      <c r="D101" s="0" t="n">
        <v>1996</v>
      </c>
      <c r="E101" s="0" t="n">
        <v>173</v>
      </c>
      <c r="F101" s="15" t="n">
        <v>65.46</v>
      </c>
      <c r="G101" s="1" t="n">
        <v>31.93</v>
      </c>
      <c r="H101" s="16" t="n">
        <f aca="false">G101/F101</f>
        <v>0.487778796211427</v>
      </c>
      <c r="I101" s="3" t="n">
        <v>30.05</v>
      </c>
      <c r="J101" s="16" t="n">
        <f aca="false">I101/F101</f>
        <v>0.45905896730828</v>
      </c>
      <c r="K101" s="3" t="n">
        <v>0.31</v>
      </c>
      <c r="L101" s="16" t="n">
        <f aca="false">K101/F101</f>
        <v>0.00473571646807211</v>
      </c>
      <c r="M101" s="1" t="n">
        <v>38.38</v>
      </c>
      <c r="N101" s="1" t="n">
        <v>46.51</v>
      </c>
      <c r="O101" s="1" t="n">
        <v>2.23</v>
      </c>
    </row>
    <row r="102" customFormat="false" ht="14.65" hidden="false" customHeight="false" outlineLevel="0" collapsed="false">
      <c r="D102" s="0" t="n">
        <v>1994</v>
      </c>
      <c r="E102" s="0" t="n">
        <v>231</v>
      </c>
      <c r="F102" s="15" t="n">
        <v>82.74</v>
      </c>
      <c r="G102" s="1" t="n">
        <v>35.87</v>
      </c>
      <c r="H102" s="16" t="n">
        <f aca="false">G102/F102</f>
        <v>0.433526710176456</v>
      </c>
      <c r="I102" s="3" t="n">
        <v>43.31</v>
      </c>
      <c r="J102" s="16" t="n">
        <f aca="false">I102/F102</f>
        <v>0.523446942228668</v>
      </c>
      <c r="K102" s="3" t="n">
        <f aca="false">0.06+0.8</f>
        <v>0.86</v>
      </c>
      <c r="L102" s="16" t="n">
        <f aca="false">K102/F102</f>
        <v>0.0103940053178632</v>
      </c>
      <c r="M102" s="1" t="n">
        <v>52.32</v>
      </c>
      <c r="N102" s="1" t="n">
        <v>54.86</v>
      </c>
      <c r="O102" s="1" t="n">
        <v>4.48</v>
      </c>
    </row>
    <row r="103" customFormat="false" ht="14.65" hidden="false" customHeight="false" outlineLevel="0" collapsed="false">
      <c r="D103" s="0" t="n">
        <v>1992</v>
      </c>
      <c r="E103" s="0" t="n">
        <v>229</v>
      </c>
      <c r="F103" s="15" t="n">
        <v>77.41</v>
      </c>
      <c r="G103" s="1" t="n">
        <v>31.36</v>
      </c>
      <c r="H103" s="16" t="n">
        <f aca="false">G103/F103</f>
        <v>0.405115618137192</v>
      </c>
      <c r="I103" s="3" t="n">
        <v>39.79</v>
      </c>
      <c r="J103" s="16" t="n">
        <f aca="false">I103/F103</f>
        <v>0.5140162769668</v>
      </c>
      <c r="K103" s="3" t="n">
        <f aca="false">0.09+0.89</f>
        <v>0.98</v>
      </c>
      <c r="L103" s="16" t="n">
        <f aca="false">K103/F103</f>
        <v>0.0126598630667872</v>
      </c>
      <c r="M103" s="1" t="n">
        <v>58.09</v>
      </c>
      <c r="N103" s="1" t="n">
        <v>59.02</v>
      </c>
      <c r="O103" s="1" t="n">
        <v>3393150</v>
      </c>
    </row>
    <row r="104" customFormat="false" ht="14.65" hidden="false" customHeight="false" outlineLevel="0" collapsed="false">
      <c r="F104" s="15"/>
      <c r="H104" s="16"/>
      <c r="J104" s="16"/>
      <c r="L104" s="16"/>
    </row>
    <row r="105" customFormat="false" ht="14.65" hidden="false" customHeight="false" outlineLevel="0" collapsed="false">
      <c r="C105" s="0" t="s">
        <v>14</v>
      </c>
      <c r="F105" s="15"/>
      <c r="H105" s="16"/>
      <c r="J105" s="16"/>
      <c r="L105" s="16"/>
    </row>
    <row r="106" customFormat="false" ht="14.65" hidden="false" customHeight="false" outlineLevel="0" collapsed="false">
      <c r="D106" s="18" t="n">
        <v>2002</v>
      </c>
      <c r="E106" s="0" t="n">
        <v>266</v>
      </c>
      <c r="F106" s="15" t="n">
        <v>28.22</v>
      </c>
      <c r="G106" s="1" t="n">
        <v>16.02</v>
      </c>
      <c r="H106" s="16" t="n">
        <f aca="false">G106/F106</f>
        <v>0.567682494684621</v>
      </c>
      <c r="I106" s="3" t="n">
        <v>4.17</v>
      </c>
      <c r="J106" s="16" t="n">
        <f aca="false">I106/F106</f>
        <v>0.14776754075124</v>
      </c>
      <c r="K106" s="3" t="n">
        <f aca="false">0.49+6.86</f>
        <v>7.35</v>
      </c>
      <c r="L106" s="16" t="n">
        <f aca="false">K106/F106</f>
        <v>0.26045357902197</v>
      </c>
      <c r="M106" s="1" t="n">
        <v>15.54</v>
      </c>
      <c r="N106" s="1" t="n">
        <v>12.74</v>
      </c>
    </row>
    <row r="107" customFormat="false" ht="14.65" hidden="false" customHeight="false" outlineLevel="0" collapsed="false">
      <c r="D107" s="18" t="n">
        <v>2000</v>
      </c>
      <c r="E107" s="0" t="n">
        <v>355</v>
      </c>
      <c r="F107" s="15" t="n">
        <v>43.65</v>
      </c>
      <c r="G107" s="1" t="n">
        <v>28.38</v>
      </c>
      <c r="H107" s="16" t="n">
        <f aca="false">G107/F107</f>
        <v>0.650171821305842</v>
      </c>
      <c r="I107" s="3" t="n">
        <v>7.32</v>
      </c>
      <c r="J107" s="16" t="n">
        <f aca="false">I107/F107</f>
        <v>0.167697594501718</v>
      </c>
      <c r="K107" s="3" t="n">
        <v>6.82</v>
      </c>
      <c r="L107" s="16" t="n">
        <f aca="false">K107/F107</f>
        <v>0.156242840778923</v>
      </c>
      <c r="M107" s="1" t="n">
        <v>24.18</v>
      </c>
      <c r="N107" s="1" t="n">
        <v>19.75</v>
      </c>
    </row>
    <row r="108" customFormat="false" ht="14.65" hidden="false" customHeight="false" outlineLevel="0" collapsed="false">
      <c r="D108" s="18" t="n">
        <v>1998</v>
      </c>
      <c r="E108" s="0" t="n">
        <v>282</v>
      </c>
      <c r="F108" s="15" t="n">
        <v>19.88</v>
      </c>
      <c r="G108" s="1" t="n">
        <v>12.04</v>
      </c>
      <c r="H108" s="16" t="n">
        <f aca="false">G108/F108</f>
        <v>0.605633802816901</v>
      </c>
      <c r="I108" s="3" t="n">
        <v>3.11</v>
      </c>
      <c r="J108" s="16" t="n">
        <f aca="false">I108/F108</f>
        <v>0.156438631790744</v>
      </c>
      <c r="K108" s="3" t="n">
        <f aca="false">0.47+3.97</f>
        <v>4.44</v>
      </c>
      <c r="L108" s="16" t="n">
        <f aca="false">K108/F108</f>
        <v>0.223340040241449</v>
      </c>
      <c r="M108" s="1" t="n">
        <v>11.8</v>
      </c>
      <c r="N108" s="1" t="n">
        <v>8.52</v>
      </c>
    </row>
    <row r="109" customFormat="false" ht="14.65" hidden="false" customHeight="false" outlineLevel="0" collapsed="false">
      <c r="D109" s="0" t="n">
        <v>1996</v>
      </c>
      <c r="E109" s="0" t="n">
        <v>410</v>
      </c>
      <c r="F109" s="15" t="n">
        <v>31.51</v>
      </c>
      <c r="G109" s="1" t="n">
        <v>19.7</v>
      </c>
      <c r="H109" s="16" t="n">
        <f aca="false">G109/F109</f>
        <v>0.625198349730244</v>
      </c>
      <c r="I109" s="3" t="n">
        <v>5.7</v>
      </c>
      <c r="J109" s="16" t="n">
        <f aca="false">I109/F109</f>
        <v>0.180894953982863</v>
      </c>
      <c r="K109" s="3" t="n">
        <v>5.62</v>
      </c>
      <c r="L109" s="16" t="n">
        <f aca="false">K109/F109</f>
        <v>0.178356077435735</v>
      </c>
      <c r="M109" s="1" t="n">
        <v>19.77</v>
      </c>
      <c r="N109" s="1" t="n">
        <v>11.99</v>
      </c>
      <c r="O109" s="1" t="n">
        <v>6.63</v>
      </c>
    </row>
    <row r="110" customFormat="false" ht="14.65" hidden="false" customHeight="false" outlineLevel="0" collapsed="false">
      <c r="D110" s="0" t="n">
        <v>1994</v>
      </c>
      <c r="E110" s="0" t="n">
        <v>381</v>
      </c>
      <c r="F110" s="15" t="n">
        <v>13.8</v>
      </c>
      <c r="G110" s="1" t="n">
        <v>8.21</v>
      </c>
      <c r="H110" s="16" t="n">
        <f aca="false">G110/F110</f>
        <v>0.594927536231884</v>
      </c>
      <c r="I110" s="3" t="n">
        <v>2.08</v>
      </c>
      <c r="J110" s="16" t="n">
        <f aca="false">I110/F110</f>
        <v>0.150724637681159</v>
      </c>
      <c r="K110" s="3" t="n">
        <f aca="false">0.49+2.21</f>
        <v>2.7</v>
      </c>
      <c r="L110" s="16" t="n">
        <f aca="false">K110/F110</f>
        <v>0.195652173913044</v>
      </c>
      <c r="M110" s="1" t="n">
        <v>10.04</v>
      </c>
      <c r="N110" s="1" t="n">
        <v>3.77</v>
      </c>
      <c r="O110" s="1" t="n">
        <v>3.36</v>
      </c>
    </row>
    <row r="111" customFormat="false" ht="14.65" hidden="false" customHeight="false" outlineLevel="0" collapsed="false">
      <c r="D111" s="0" t="n">
        <v>1992</v>
      </c>
      <c r="E111" s="0" t="n">
        <v>489</v>
      </c>
      <c r="F111" s="15" t="n">
        <v>13.42</v>
      </c>
      <c r="G111" s="1" t="n">
        <v>7.76</v>
      </c>
      <c r="H111" s="16" t="n">
        <f aca="false">G111/F111</f>
        <v>0.578241430700447</v>
      </c>
      <c r="I111" s="3" t="n">
        <v>2.28</v>
      </c>
      <c r="J111" s="16" t="n">
        <f aca="false">I111/F111</f>
        <v>0.169895678092399</v>
      </c>
      <c r="K111" s="3" t="n">
        <f aca="false">0.66+2.36</f>
        <v>3.02</v>
      </c>
      <c r="L111" s="16" t="n">
        <f aca="false">K111/F111</f>
        <v>0.225037257824143</v>
      </c>
      <c r="M111" s="1" t="n">
        <v>10.1</v>
      </c>
      <c r="N111" s="1" t="n">
        <v>3.43</v>
      </c>
      <c r="O111" s="1" t="n">
        <v>1533296</v>
      </c>
    </row>
    <row r="112" customFormat="false" ht="14.65" hidden="false" customHeight="false" outlineLevel="0" collapsed="false">
      <c r="F112" s="15"/>
      <c r="H112" s="16"/>
      <c r="J112" s="16"/>
      <c r="L112" s="16"/>
    </row>
    <row r="113" customFormat="false" ht="14.65" hidden="false" customHeight="false" outlineLevel="0" collapsed="false">
      <c r="C113" s="0" t="s">
        <v>15</v>
      </c>
      <c r="F113" s="15"/>
      <c r="H113" s="16"/>
      <c r="J113" s="16"/>
      <c r="L113" s="16"/>
    </row>
    <row r="114" customFormat="false" ht="14.65" hidden="false" customHeight="false" outlineLevel="0" collapsed="false">
      <c r="D114" s="18" t="n">
        <v>2002</v>
      </c>
      <c r="E114" s="0" t="n">
        <v>180</v>
      </c>
      <c r="F114" s="15" t="n">
        <v>44.08</v>
      </c>
      <c r="G114" s="1" t="n">
        <v>26.98</v>
      </c>
      <c r="H114" s="16" t="n">
        <f aca="false">G114/F114</f>
        <v>0.612068965517241</v>
      </c>
      <c r="I114" s="3" t="n">
        <v>6.93</v>
      </c>
      <c r="J114" s="16" t="n">
        <f aca="false">I114/F114</f>
        <v>0.157214156079855</v>
      </c>
      <c r="K114" s="3" t="n">
        <f aca="false">0.73+8.49</f>
        <v>9.22</v>
      </c>
      <c r="L114" s="16" t="n">
        <f aca="false">K114/F114</f>
        <v>0.209165154264973</v>
      </c>
      <c r="M114" s="1" t="n">
        <v>30.51</v>
      </c>
      <c r="N114" s="1" t="n">
        <v>14.35</v>
      </c>
    </row>
    <row r="115" customFormat="false" ht="14.65" hidden="false" customHeight="false" outlineLevel="0" collapsed="false">
      <c r="D115" s="18" t="n">
        <v>2000</v>
      </c>
      <c r="E115" s="0" t="n">
        <v>100</v>
      </c>
      <c r="F115" s="15" t="n">
        <v>25.21</v>
      </c>
      <c r="G115" s="1" t="n">
        <v>12.11</v>
      </c>
      <c r="H115" s="16" t="n">
        <f aca="false">G115/F115</f>
        <v>0.480364934549782</v>
      </c>
      <c r="I115" s="3" t="n">
        <v>4.24</v>
      </c>
      <c r="J115" s="16" t="n">
        <f aca="false">I115/F115</f>
        <v>0.168187227290758</v>
      </c>
      <c r="K115" s="3" t="n">
        <v>8.32</v>
      </c>
      <c r="L115" s="16" t="n">
        <f aca="false">K115/F115</f>
        <v>0.330027766759223</v>
      </c>
      <c r="M115" s="1" t="n">
        <v>14.44</v>
      </c>
      <c r="N115" s="1" t="n">
        <v>10.89</v>
      </c>
    </row>
    <row r="116" customFormat="false" ht="14.65" hidden="false" customHeight="false" outlineLevel="0" collapsed="false">
      <c r="D116" s="18" t="n">
        <v>1998</v>
      </c>
      <c r="E116" s="0" t="n">
        <v>114</v>
      </c>
      <c r="F116" s="15" t="n">
        <v>27.71</v>
      </c>
      <c r="G116" s="1" t="n">
        <v>16.93</v>
      </c>
      <c r="H116" s="16" t="n">
        <f aca="false">G116/F116</f>
        <v>0.610970768675568</v>
      </c>
      <c r="I116" s="3" t="n">
        <v>3.68</v>
      </c>
      <c r="J116" s="16" t="n">
        <f aca="false">I116/F116</f>
        <v>0.132804041862144</v>
      </c>
      <c r="K116" s="3" t="n">
        <f aca="false">0.29+6.31</f>
        <v>6.6</v>
      </c>
      <c r="L116" s="16" t="n">
        <f aca="false">K116/F116</f>
        <v>0.238181162035366</v>
      </c>
      <c r="M116" s="1" t="n">
        <v>19.05</v>
      </c>
      <c r="N116" s="1" t="n">
        <v>8.71</v>
      </c>
    </row>
    <row r="117" customFormat="false" ht="14.65" hidden="false" customHeight="false" outlineLevel="0" collapsed="false">
      <c r="D117" s="0" t="n">
        <v>1996</v>
      </c>
      <c r="E117" s="0" t="n">
        <v>178</v>
      </c>
      <c r="F117" s="15" t="n">
        <v>24.15</v>
      </c>
      <c r="G117" s="1" t="n">
        <v>12.6</v>
      </c>
      <c r="H117" s="16" t="n">
        <f aca="false">G117/F117</f>
        <v>0.521739130434783</v>
      </c>
      <c r="I117" s="3" t="n">
        <v>3.29</v>
      </c>
      <c r="J117" s="16" t="n">
        <f aca="false">I117/F117</f>
        <v>0.136231884057971</v>
      </c>
      <c r="K117" s="3" t="n">
        <v>7.93</v>
      </c>
      <c r="L117" s="16" t="n">
        <f aca="false">K117/F117</f>
        <v>0.328364389233954</v>
      </c>
      <c r="M117" s="1" t="n">
        <v>18.58</v>
      </c>
      <c r="N117" s="1" t="n">
        <v>5.67</v>
      </c>
      <c r="O117" s="1" t="n">
        <v>5.65</v>
      </c>
    </row>
    <row r="118" customFormat="false" ht="14.65" hidden="false" customHeight="false" outlineLevel="0" collapsed="false">
      <c r="D118" s="0" t="n">
        <v>1994</v>
      </c>
      <c r="E118" s="0" t="n">
        <v>214</v>
      </c>
      <c r="F118" s="15" t="n">
        <v>25.46</v>
      </c>
      <c r="G118" s="1" t="n">
        <v>14.08</v>
      </c>
      <c r="H118" s="16" t="n">
        <f aca="false">G118/F118</f>
        <v>0.553024351924588</v>
      </c>
      <c r="I118" s="3" t="n">
        <v>4.65</v>
      </c>
      <c r="J118" s="16" t="n">
        <f aca="false">I118/F118</f>
        <v>0.182639434406913</v>
      </c>
      <c r="K118" s="3" t="n">
        <f aca="false">1.38+4.47</f>
        <v>5.85</v>
      </c>
      <c r="L118" s="16" t="n">
        <f aca="false">K118/F118</f>
        <v>0.229772191673213</v>
      </c>
      <c r="M118" s="1" t="n">
        <v>19.87</v>
      </c>
      <c r="N118" s="1" t="n">
        <v>5.49</v>
      </c>
      <c r="O118" s="1" t="n">
        <v>4.61</v>
      </c>
    </row>
    <row r="119" customFormat="false" ht="14.65" hidden="false" customHeight="false" outlineLevel="0" collapsed="false">
      <c r="D119" s="0" t="n">
        <v>1992</v>
      </c>
      <c r="E119" s="0" t="n">
        <v>297</v>
      </c>
      <c r="F119" s="15" t="n">
        <v>26.77</v>
      </c>
      <c r="G119" s="1" t="n">
        <v>15.58</v>
      </c>
      <c r="H119" s="16" t="n">
        <f aca="false">G119/F119</f>
        <v>0.581994770265222</v>
      </c>
      <c r="I119" s="3" t="n">
        <v>4.66</v>
      </c>
      <c r="J119" s="16" t="n">
        <f aca="false">I119/F119</f>
        <v>0.174075457601793</v>
      </c>
      <c r="K119" s="3" t="n">
        <f aca="false">0.4+5.36</f>
        <v>5.76</v>
      </c>
      <c r="L119" s="16" t="n">
        <f aca="false">K119/F119</f>
        <v>0.215166230855435</v>
      </c>
      <c r="M119" s="1" t="n">
        <v>23.05</v>
      </c>
      <c r="N119" s="1" t="n">
        <v>3.77</v>
      </c>
      <c r="O119" s="1" t="n">
        <v>2141745</v>
      </c>
    </row>
    <row r="120" customFormat="false" ht="14.65" hidden="false" customHeight="false" outlineLevel="0" collapsed="false">
      <c r="F120" s="15"/>
      <c r="H120" s="16"/>
      <c r="J120" s="16"/>
      <c r="L120" s="16"/>
    </row>
    <row r="121" customFormat="false" ht="14.65" hidden="false" customHeight="false" outlineLevel="0" collapsed="false">
      <c r="B121" s="17" t="s">
        <v>16</v>
      </c>
      <c r="F121" s="15"/>
      <c r="H121" s="16"/>
      <c r="J121" s="16"/>
      <c r="L121" s="16"/>
    </row>
    <row r="122" customFormat="false" ht="14.65" hidden="false" customHeight="false" outlineLevel="0" collapsed="false">
      <c r="D122" s="18" t="n">
        <v>2002</v>
      </c>
      <c r="E122" s="0" t="n">
        <f aca="false">E130+E138+E146</f>
        <v>726</v>
      </c>
      <c r="F122" s="15" t="n">
        <f aca="false">F130+F138+F146</f>
        <v>207.22</v>
      </c>
      <c r="G122" s="1" t="n">
        <f aca="false">G130+G138+G146</f>
        <v>111.06</v>
      </c>
      <c r="H122" s="16" t="n">
        <f aca="false">G122/F122</f>
        <v>0.535952128172956</v>
      </c>
      <c r="I122" s="3" t="n">
        <f aca="false">I130+I138+I146</f>
        <v>64.6</v>
      </c>
      <c r="J122" s="16" t="n">
        <f aca="false">I122/F122</f>
        <v>0.311745970466171</v>
      </c>
      <c r="K122" s="3" t="n">
        <f aca="false">K130+K138+K146</f>
        <v>24.14</v>
      </c>
      <c r="L122" s="16" t="n">
        <f aca="false">K122/F122</f>
        <v>0.116494546858411</v>
      </c>
      <c r="M122" s="1" t="n">
        <f aca="false">M130+M138+M146</f>
        <v>127.61</v>
      </c>
      <c r="N122" s="1" t="n">
        <f aca="false">N130+N138+N146</f>
        <v>133.99</v>
      </c>
    </row>
    <row r="123" customFormat="false" ht="14.65" hidden="false" customHeight="false" outlineLevel="0" collapsed="false">
      <c r="D123" s="18" t="n">
        <v>2000</v>
      </c>
      <c r="E123" s="0" t="n">
        <f aca="false">E131+E139+E147</f>
        <v>700</v>
      </c>
      <c r="F123" s="15" t="n">
        <f aca="false">F131+F139+F147</f>
        <v>198.95</v>
      </c>
      <c r="G123" s="1" t="n">
        <f aca="false">G131+G139+G147</f>
        <v>105.66</v>
      </c>
      <c r="H123" s="16" t="n">
        <f aca="false">G123/F123</f>
        <v>0.531088213118874</v>
      </c>
      <c r="I123" s="3" t="n">
        <f aca="false">I131+I139+I147</f>
        <v>56.69</v>
      </c>
      <c r="J123" s="16" t="n">
        <f aca="false">I123/F123</f>
        <v>0.284945966323197</v>
      </c>
      <c r="K123" s="3" t="n">
        <f aca="false">K131+K139+K147</f>
        <v>28.08</v>
      </c>
      <c r="L123" s="16" t="n">
        <f aca="false">K123/F123</f>
        <v>0.141140990198542</v>
      </c>
      <c r="M123" s="1" t="n">
        <f aca="false">M131+M139+M147</f>
        <v>124.19</v>
      </c>
      <c r="N123" s="1" t="n">
        <f aca="false">N131+N139+N147</f>
        <v>117.08</v>
      </c>
    </row>
    <row r="124" customFormat="false" ht="14.65" hidden="false" customHeight="false" outlineLevel="0" collapsed="false">
      <c r="D124" s="18" t="n">
        <v>1998</v>
      </c>
      <c r="E124" s="0" t="n">
        <f aca="false">E132+E140+E148</f>
        <v>647</v>
      </c>
      <c r="F124" s="15" t="n">
        <f aca="false">F132+F140+F148</f>
        <v>150.22</v>
      </c>
      <c r="G124" s="1" t="n">
        <f aca="false">G132+G140+G148</f>
        <v>85.34</v>
      </c>
      <c r="H124" s="16" t="n">
        <f aca="false">G124/F124</f>
        <v>0.568100119824258</v>
      </c>
      <c r="I124" s="3" t="n">
        <f aca="false">I132+I140+I148</f>
        <v>43.66</v>
      </c>
      <c r="J124" s="16" t="n">
        <f aca="false">I124/F124</f>
        <v>0.29064039408867</v>
      </c>
      <c r="K124" s="3" t="n">
        <f aca="false">K132+K140+K148</f>
        <v>15.05</v>
      </c>
      <c r="L124" s="16" t="n">
        <f aca="false">K124/F124</f>
        <v>0.100186393289842</v>
      </c>
      <c r="M124" s="1" t="n">
        <f aca="false">M132+M140+M148</f>
        <v>96.32</v>
      </c>
      <c r="N124" s="1" t="n">
        <f aca="false">N132+N140+N148</f>
        <v>88.98</v>
      </c>
    </row>
    <row r="125" customFormat="false" ht="14.65" hidden="false" customHeight="false" outlineLevel="0" collapsed="false">
      <c r="D125" s="0" t="n">
        <v>1996</v>
      </c>
      <c r="E125" s="0" t="n">
        <f aca="false">E133+E141+E149</f>
        <v>829</v>
      </c>
      <c r="F125" s="15" t="n">
        <f aca="false">F133+F141+F149</f>
        <v>150.65</v>
      </c>
      <c r="G125" s="1" t="n">
        <f aca="false">G133+G141+G149</f>
        <v>89.95</v>
      </c>
      <c r="H125" s="16" t="n">
        <f aca="false">G125/F125</f>
        <v>0.597079322933953</v>
      </c>
      <c r="I125" s="3" t="n">
        <f aca="false">I133+I141+I149</f>
        <v>43.41</v>
      </c>
      <c r="J125" s="16" t="n">
        <f aca="false">I125/F125</f>
        <v>0.288151344175241</v>
      </c>
      <c r="K125" s="3" t="n">
        <f aca="false">K133+K141+K149</f>
        <v>12.14</v>
      </c>
      <c r="L125" s="16" t="n">
        <f aca="false">K125/F125</f>
        <v>0.0805841354132094</v>
      </c>
      <c r="M125" s="1" t="n">
        <f aca="false">M133+M141+M149</f>
        <v>93.83</v>
      </c>
      <c r="N125" s="1" t="n">
        <f aca="false">N133+N141+N149</f>
        <v>80.22</v>
      </c>
      <c r="O125" s="1" t="n">
        <f aca="false">O133+O141+O149</f>
        <v>21.68</v>
      </c>
    </row>
    <row r="126" customFormat="false" ht="14.65" hidden="false" customHeight="false" outlineLevel="0" collapsed="false">
      <c r="D126" s="0" t="n">
        <v>1994</v>
      </c>
      <c r="E126" s="0" t="n">
        <f aca="false">E134+E142+E150</f>
        <v>867</v>
      </c>
      <c r="F126" s="15" t="n">
        <f aca="false">F134+F142+F150</f>
        <v>101.58</v>
      </c>
      <c r="G126" s="1" t="n">
        <f aca="false">G134+G142+G150</f>
        <v>59.41</v>
      </c>
      <c r="H126" s="16" t="n">
        <f aca="false">G126/F126</f>
        <v>0.584859224256743</v>
      </c>
      <c r="I126" s="3" t="n">
        <f aca="false">I134+I142+I150</f>
        <v>21.09</v>
      </c>
      <c r="J126" s="16" t="n">
        <f aca="false">I126/F126</f>
        <v>0.20761961015948</v>
      </c>
      <c r="K126" s="3" t="n">
        <f aca="false">K134+K142+K150</f>
        <v>18.71</v>
      </c>
      <c r="L126" s="16" t="n">
        <f aca="false">K126/F126</f>
        <v>0.184189801141957</v>
      </c>
      <c r="M126" s="1" t="n">
        <f aca="false">M134+M142+M150</f>
        <v>74.71</v>
      </c>
      <c r="N126" s="1" t="n">
        <f aca="false">N134+N142+N150</f>
        <v>41.18</v>
      </c>
      <c r="O126" s="1" t="n">
        <f aca="false">O134+O142+O150</f>
        <v>20.85</v>
      </c>
    </row>
    <row r="127" customFormat="false" ht="14.65" hidden="false" customHeight="false" outlineLevel="0" collapsed="false">
      <c r="D127" s="0" t="n">
        <v>1992</v>
      </c>
      <c r="E127" s="0" t="n">
        <f aca="false">E135+E143+E151</f>
        <v>941</v>
      </c>
      <c r="F127" s="15" t="n">
        <f aca="false">F135+F143+F151</f>
        <v>89.66</v>
      </c>
      <c r="G127" s="1" t="n">
        <f aca="false">G135+G143+G151</f>
        <v>48.43</v>
      </c>
      <c r="H127" s="16" t="n">
        <f aca="false">G127/F127</f>
        <v>0.540151684140085</v>
      </c>
      <c r="I127" s="3" t="n">
        <f aca="false">I135+I143+I151</f>
        <v>20.82</v>
      </c>
      <c r="J127" s="16" t="n">
        <f aca="false">I127/F127</f>
        <v>0.232210573276824</v>
      </c>
      <c r="K127" s="3" t="n">
        <f aca="false">K135+K143+K151</f>
        <v>17.1</v>
      </c>
      <c r="L127" s="16" t="n">
        <f aca="false">K127/F127</f>
        <v>0.190720499665403</v>
      </c>
      <c r="M127" s="1" t="n">
        <f aca="false">M135+M143+M151</f>
        <v>72.51</v>
      </c>
      <c r="N127" s="1" t="n">
        <f aca="false">N135+N143+N151</f>
        <v>37.48</v>
      </c>
      <c r="O127" s="1" t="n">
        <f aca="false">O135+O143+O151</f>
        <v>6761827</v>
      </c>
    </row>
    <row r="128" customFormat="false" ht="14.65" hidden="false" customHeight="false" outlineLevel="0" collapsed="false">
      <c r="F128" s="15"/>
      <c r="H128" s="16"/>
      <c r="J128" s="16"/>
      <c r="L128" s="16"/>
    </row>
    <row r="129" customFormat="false" ht="14.65" hidden="false" customHeight="false" outlineLevel="0" collapsed="false">
      <c r="C129" s="0" t="s">
        <v>13</v>
      </c>
      <c r="F129" s="15"/>
      <c r="H129" s="16"/>
      <c r="J129" s="16"/>
      <c r="L129" s="16"/>
    </row>
    <row r="130" customFormat="false" ht="14.65" hidden="false" customHeight="false" outlineLevel="0" collapsed="false">
      <c r="D130" s="18" t="n">
        <v>2002</v>
      </c>
      <c r="E130" s="0" t="n">
        <v>200</v>
      </c>
      <c r="F130" s="15" t="n">
        <v>132.03</v>
      </c>
      <c r="G130" s="1" t="n">
        <v>70.24</v>
      </c>
      <c r="H130" s="16" t="n">
        <f aca="false">G130/F130</f>
        <v>0.532000302961448</v>
      </c>
      <c r="I130" s="3" t="n">
        <v>54.79</v>
      </c>
      <c r="J130" s="16" t="n">
        <f aca="false">I130/F130</f>
        <v>0.4149814436113</v>
      </c>
      <c r="K130" s="3" t="n">
        <v>0.99</v>
      </c>
      <c r="L130" s="16" t="n">
        <f aca="false">K130/F130</f>
        <v>0.00749829584185412</v>
      </c>
      <c r="M130" s="1" t="n">
        <v>75.3</v>
      </c>
      <c r="N130" s="1" t="n">
        <v>110.62</v>
      </c>
    </row>
    <row r="131" customFormat="false" ht="14.65" hidden="false" customHeight="false" outlineLevel="0" collapsed="false">
      <c r="D131" s="18" t="n">
        <v>2000</v>
      </c>
      <c r="E131" s="0" t="n">
        <v>197</v>
      </c>
      <c r="F131" s="15" t="n">
        <v>124.83</v>
      </c>
      <c r="G131" s="1" t="n">
        <v>69.03</v>
      </c>
      <c r="H131" s="16" t="n">
        <f aca="false">G131/F131</f>
        <v>0.552992069214131</v>
      </c>
      <c r="I131" s="3" t="n">
        <v>47.99</v>
      </c>
      <c r="J131" s="16" t="n">
        <f aca="false">I131/F131</f>
        <v>0.384442842265481</v>
      </c>
      <c r="K131" s="3" t="n">
        <v>1.48</v>
      </c>
      <c r="L131" s="16" t="n">
        <f aca="false">K131/F131</f>
        <v>0.0118561243290876</v>
      </c>
      <c r="M131" s="1" t="n">
        <v>69.28</v>
      </c>
      <c r="N131" s="1" t="n">
        <v>97.26</v>
      </c>
    </row>
    <row r="132" customFormat="false" ht="14.65" hidden="false" customHeight="false" outlineLevel="0" collapsed="false">
      <c r="D132" s="18" t="n">
        <v>1998</v>
      </c>
      <c r="E132" s="0" t="n">
        <v>212</v>
      </c>
      <c r="F132" s="15" t="n">
        <v>106.58</v>
      </c>
      <c r="G132" s="1" t="n">
        <v>60.22</v>
      </c>
      <c r="H132" s="16" t="n">
        <f aca="false">G132/F132</f>
        <v>0.565021580033777</v>
      </c>
      <c r="I132" s="3" t="n">
        <v>39.83</v>
      </c>
      <c r="J132" s="16" t="n">
        <f aca="false">I132/F132</f>
        <v>0.373709889285044</v>
      </c>
      <c r="K132" s="3" t="n">
        <f aca="false">0.02+1.43</f>
        <v>1.45</v>
      </c>
      <c r="L132" s="16" t="n">
        <f aca="false">K132/F132</f>
        <v>0.0136048039031713</v>
      </c>
      <c r="M132" s="1" t="n">
        <v>62.6</v>
      </c>
      <c r="N132" s="1" t="n">
        <v>78.71</v>
      </c>
    </row>
    <row r="133" customFormat="false" ht="14.65" hidden="false" customHeight="false" outlineLevel="0" collapsed="false">
      <c r="D133" s="0" t="n">
        <v>1996</v>
      </c>
      <c r="E133" s="0" t="n">
        <v>215</v>
      </c>
      <c r="F133" s="15" t="n">
        <v>105.89</v>
      </c>
      <c r="G133" s="1" t="n">
        <v>61.03</v>
      </c>
      <c r="H133" s="16" t="n">
        <f aca="false">G133/F133</f>
        <v>0.576352818963075</v>
      </c>
      <c r="I133" s="3" t="n">
        <v>39.83</v>
      </c>
      <c r="J133" s="16" t="n">
        <f aca="false">I133/F133</f>
        <v>0.376145056190386</v>
      </c>
      <c r="K133" s="3" t="n">
        <v>1.28</v>
      </c>
      <c r="L133" s="16" t="n">
        <f aca="false">K133/F133</f>
        <v>0.0120880158655208</v>
      </c>
      <c r="M133" s="1" t="n">
        <v>58.21</v>
      </c>
      <c r="N133" s="1" t="n">
        <v>70.9</v>
      </c>
      <c r="O133" s="1" t="n">
        <v>6.46</v>
      </c>
    </row>
    <row r="134" customFormat="false" ht="14.65" hidden="false" customHeight="false" outlineLevel="0" collapsed="false">
      <c r="D134" s="0" t="n">
        <v>1994</v>
      </c>
      <c r="E134" s="0" t="n">
        <v>160</v>
      </c>
      <c r="F134" s="15" t="n">
        <v>50.48</v>
      </c>
      <c r="G134" s="1" t="n">
        <v>30.63</v>
      </c>
      <c r="H134" s="16" t="n">
        <f aca="false">G134/F134</f>
        <v>0.606774960380349</v>
      </c>
      <c r="I134" s="3" t="n">
        <v>18.24</v>
      </c>
      <c r="J134" s="16" t="n">
        <f aca="false">I134/F134</f>
        <v>0.361331220285262</v>
      </c>
      <c r="K134" s="3" t="n">
        <f aca="false">0.08+0.36</f>
        <v>0.44</v>
      </c>
      <c r="L134" s="16" t="n">
        <f aca="false">K134/F134</f>
        <v>0.00871632329635499</v>
      </c>
      <c r="M134" s="1" t="n">
        <v>32.67</v>
      </c>
      <c r="N134" s="1" t="n">
        <v>32</v>
      </c>
      <c r="O134" s="1" t="n">
        <v>2.98</v>
      </c>
    </row>
    <row r="135" customFormat="false" ht="14.65" hidden="false" customHeight="false" outlineLevel="0" collapsed="false">
      <c r="D135" s="0" t="n">
        <v>1992</v>
      </c>
      <c r="E135" s="0" t="n">
        <v>145</v>
      </c>
      <c r="F135" s="15" t="n">
        <v>44.45</v>
      </c>
      <c r="G135" s="1" t="n">
        <v>23.45</v>
      </c>
      <c r="H135" s="16" t="n">
        <f aca="false">G135/F135</f>
        <v>0.52755905511811</v>
      </c>
      <c r="I135" s="3" t="n">
        <v>17.55</v>
      </c>
      <c r="J135" s="16" t="n">
        <f aca="false">I135/F135</f>
        <v>0.394825646794151</v>
      </c>
      <c r="K135" s="3" t="n">
        <f aca="false">0.05+0.64</f>
        <v>0.69</v>
      </c>
      <c r="L135" s="16" t="n">
        <f aca="false">K135/F135</f>
        <v>0.0155230596175478</v>
      </c>
      <c r="M135" s="1" t="n">
        <v>32.83</v>
      </c>
      <c r="N135" s="1" t="n">
        <v>32.04</v>
      </c>
      <c r="O135" s="1" t="n">
        <v>2289421</v>
      </c>
    </row>
    <row r="136" customFormat="false" ht="14.65" hidden="false" customHeight="false" outlineLevel="0" collapsed="false">
      <c r="F136" s="15"/>
      <c r="H136" s="16"/>
      <c r="J136" s="16"/>
      <c r="L136" s="16"/>
    </row>
    <row r="137" customFormat="false" ht="14.65" hidden="false" customHeight="false" outlineLevel="0" collapsed="false">
      <c r="C137" s="0" t="s">
        <v>14</v>
      </c>
      <c r="F137" s="15"/>
      <c r="H137" s="16"/>
      <c r="J137" s="16"/>
      <c r="L137" s="16"/>
    </row>
    <row r="138" customFormat="false" ht="14.65" hidden="false" customHeight="false" outlineLevel="0" collapsed="false">
      <c r="D138" s="18" t="n">
        <v>2002</v>
      </c>
      <c r="E138" s="0" t="n">
        <v>326</v>
      </c>
      <c r="F138" s="15" t="n">
        <v>20.45</v>
      </c>
      <c r="G138" s="1" t="n">
        <v>11.45</v>
      </c>
      <c r="H138" s="16" t="n">
        <f aca="false">G138/F138</f>
        <v>0.559902200488998</v>
      </c>
      <c r="I138" s="3" t="n">
        <v>1.62</v>
      </c>
      <c r="J138" s="16" t="n">
        <f aca="false">I138/F138</f>
        <v>0.0792176039119805</v>
      </c>
      <c r="K138" s="3" t="n">
        <f aca="false">0.76+6.14</f>
        <v>6.9</v>
      </c>
      <c r="L138" s="16" t="n">
        <f aca="false">K138/F138</f>
        <v>0.337408312958435</v>
      </c>
      <c r="M138" s="1" t="n">
        <v>12.17</v>
      </c>
      <c r="N138" s="1" t="n">
        <v>8.71</v>
      </c>
    </row>
    <row r="139" customFormat="false" ht="14.65" hidden="false" customHeight="false" outlineLevel="0" collapsed="false">
      <c r="D139" s="18" t="n">
        <v>2000</v>
      </c>
      <c r="E139" s="0" t="n">
        <v>354</v>
      </c>
      <c r="F139" s="15" t="n">
        <v>28.32</v>
      </c>
      <c r="G139" s="1" t="n">
        <v>16.26</v>
      </c>
      <c r="H139" s="16" t="n">
        <f aca="false">G139/F139</f>
        <v>0.574152542372881</v>
      </c>
      <c r="I139" s="3" t="n">
        <v>2.98</v>
      </c>
      <c r="J139" s="16" t="n">
        <f aca="false">I139/F139</f>
        <v>0.105225988700565</v>
      </c>
      <c r="K139" s="3" t="n">
        <v>7.49</v>
      </c>
      <c r="L139" s="16" t="n">
        <f aca="false">K139/F139</f>
        <v>0.264477401129944</v>
      </c>
      <c r="M139" s="1" t="n">
        <v>18.73</v>
      </c>
      <c r="N139" s="1" t="n">
        <v>10.15</v>
      </c>
    </row>
    <row r="140" customFormat="false" ht="14.65" hidden="false" customHeight="false" outlineLevel="0" collapsed="false">
      <c r="D140" s="18" t="n">
        <v>1998</v>
      </c>
      <c r="E140" s="0" t="n">
        <v>317</v>
      </c>
      <c r="F140" s="15" t="n">
        <v>25.13</v>
      </c>
      <c r="G140" s="1" t="n">
        <v>15.01</v>
      </c>
      <c r="H140" s="16" t="n">
        <f aca="false">G140/F140</f>
        <v>0.597294070831675</v>
      </c>
      <c r="I140" s="3" t="n">
        <v>1.72</v>
      </c>
      <c r="J140" s="16" t="n">
        <f aca="false">I140/F140</f>
        <v>0.0684440907282133</v>
      </c>
      <c r="K140" s="3" t="n">
        <f aca="false">0.52+7.18</f>
        <v>7.7</v>
      </c>
      <c r="L140" s="16" t="n">
        <f aca="false">K140/F140</f>
        <v>0.306406685236769</v>
      </c>
      <c r="M140" s="1" t="n">
        <v>18.6</v>
      </c>
      <c r="N140" s="1" t="n">
        <v>6.88</v>
      </c>
    </row>
    <row r="141" customFormat="false" ht="14.65" hidden="false" customHeight="false" outlineLevel="0" collapsed="false">
      <c r="D141" s="0" t="n">
        <v>1996</v>
      </c>
      <c r="E141" s="0" t="n">
        <v>398</v>
      </c>
      <c r="F141" s="15" t="n">
        <v>22.8</v>
      </c>
      <c r="G141" s="1" t="n">
        <v>15.04</v>
      </c>
      <c r="H141" s="16" t="n">
        <f aca="false">G141/F141</f>
        <v>0.659649122807018</v>
      </c>
      <c r="I141" s="3" t="n">
        <v>1.28</v>
      </c>
      <c r="J141" s="16" t="n">
        <f aca="false">I141/F141</f>
        <v>0.056140350877193</v>
      </c>
      <c r="K141" s="3" t="n">
        <v>5.68</v>
      </c>
      <c r="L141" s="16" t="n">
        <f aca="false">K141/F141</f>
        <v>0.249122807017544</v>
      </c>
      <c r="M141" s="1" t="n">
        <v>17.7</v>
      </c>
      <c r="N141" s="1" t="n">
        <v>5.23</v>
      </c>
      <c r="O141" s="1" t="n">
        <v>7.19</v>
      </c>
    </row>
    <row r="142" customFormat="false" ht="14.65" hidden="false" customHeight="false" outlineLevel="0" collapsed="false">
      <c r="D142" s="0" t="n">
        <v>1994</v>
      </c>
      <c r="E142" s="0" t="n">
        <v>500</v>
      </c>
      <c r="F142" s="15" t="n">
        <v>26.58</v>
      </c>
      <c r="G142" s="1" t="n">
        <v>14.14</v>
      </c>
      <c r="H142" s="16" t="n">
        <f aca="false">G142/F142</f>
        <v>0.531978931527464</v>
      </c>
      <c r="I142" s="3" t="n">
        <v>0.81</v>
      </c>
      <c r="J142" s="16" t="n">
        <f aca="false">I142/F142</f>
        <v>0.0304740406320542</v>
      </c>
      <c r="K142" s="3" t="n">
        <f aca="false">1+10.03</f>
        <v>11.03</v>
      </c>
      <c r="L142" s="16" t="n">
        <f aca="false">K142/F142</f>
        <v>0.41497366440933</v>
      </c>
      <c r="M142" s="1" t="n">
        <v>21.25</v>
      </c>
      <c r="N142" s="1" t="n">
        <v>5.43</v>
      </c>
      <c r="O142" s="1" t="n">
        <v>11.07</v>
      </c>
    </row>
    <row r="143" customFormat="false" ht="14.65" hidden="false" customHeight="false" outlineLevel="0" collapsed="false">
      <c r="D143" s="0" t="n">
        <v>1992</v>
      </c>
      <c r="E143" s="0" t="n">
        <v>534</v>
      </c>
      <c r="F143" s="15" t="n">
        <v>22.46</v>
      </c>
      <c r="G143" s="1" t="n">
        <v>11.98</v>
      </c>
      <c r="H143" s="16" t="n">
        <f aca="false">G143/F143</f>
        <v>0.533392698130009</v>
      </c>
      <c r="I143" s="3" t="n">
        <v>0.96</v>
      </c>
      <c r="J143" s="16" t="n">
        <f aca="false">I143/F143</f>
        <v>0.0427426536064114</v>
      </c>
      <c r="K143" s="3" t="n">
        <f aca="false">4.23+4.81</f>
        <v>9.04</v>
      </c>
      <c r="L143" s="16" t="n">
        <f aca="false">K143/F143</f>
        <v>0.402493321460374</v>
      </c>
      <c r="M143" s="1" t="n">
        <v>19.58</v>
      </c>
      <c r="N143" s="1" t="n">
        <v>2.83</v>
      </c>
      <c r="O143" s="1" t="n">
        <v>2681152</v>
      </c>
    </row>
    <row r="144" customFormat="false" ht="14.65" hidden="false" customHeight="false" outlineLevel="0" collapsed="false">
      <c r="F144" s="15"/>
      <c r="H144" s="16"/>
      <c r="J144" s="16"/>
      <c r="L144" s="16"/>
    </row>
    <row r="145" customFormat="false" ht="14.65" hidden="false" customHeight="false" outlineLevel="0" collapsed="false">
      <c r="C145" s="0" t="s">
        <v>15</v>
      </c>
      <c r="F145" s="15"/>
      <c r="H145" s="16"/>
      <c r="J145" s="16"/>
      <c r="L145" s="16"/>
    </row>
    <row r="146" customFormat="false" ht="14.65" hidden="false" customHeight="false" outlineLevel="0" collapsed="false">
      <c r="D146" s="18" t="n">
        <v>2002</v>
      </c>
      <c r="E146" s="0" t="n">
        <v>200</v>
      </c>
      <c r="F146" s="15" t="n">
        <v>54.74</v>
      </c>
      <c r="G146" s="1" t="n">
        <v>29.37</v>
      </c>
      <c r="H146" s="16" t="n">
        <f aca="false">G146/F146</f>
        <v>0.536536353671904</v>
      </c>
      <c r="I146" s="3" t="n">
        <v>8.19</v>
      </c>
      <c r="J146" s="16" t="n">
        <f aca="false">I146/F146</f>
        <v>0.149616368286445</v>
      </c>
      <c r="K146" s="3" t="n">
        <f aca="false">0.85+15.4</f>
        <v>16.25</v>
      </c>
      <c r="L146" s="16" t="n">
        <f aca="false">K146/F146</f>
        <v>0.296857873584216</v>
      </c>
      <c r="M146" s="1" t="n">
        <v>40.14</v>
      </c>
      <c r="N146" s="1" t="n">
        <v>14.66</v>
      </c>
    </row>
    <row r="147" customFormat="false" ht="14.65" hidden="false" customHeight="false" outlineLevel="0" collapsed="false">
      <c r="D147" s="18" t="n">
        <v>2000</v>
      </c>
      <c r="E147" s="0" t="n">
        <v>149</v>
      </c>
      <c r="F147" s="15" t="n">
        <v>45.8</v>
      </c>
      <c r="G147" s="1" t="n">
        <v>20.37</v>
      </c>
      <c r="H147" s="16" t="n">
        <f aca="false">G147/F147</f>
        <v>0.444759825327511</v>
      </c>
      <c r="I147" s="3" t="n">
        <v>5.72</v>
      </c>
      <c r="J147" s="16" t="n">
        <f aca="false">I147/F147</f>
        <v>0.124890829694323</v>
      </c>
      <c r="K147" s="3" t="n">
        <v>19.11</v>
      </c>
      <c r="L147" s="16" t="n">
        <f aca="false">K147/F147</f>
        <v>0.417248908296943</v>
      </c>
      <c r="M147" s="1" t="n">
        <v>36.18</v>
      </c>
      <c r="N147" s="1" t="n">
        <v>9.67</v>
      </c>
    </row>
    <row r="148" customFormat="false" ht="14.65" hidden="false" customHeight="false" outlineLevel="0" collapsed="false">
      <c r="D148" s="18" t="n">
        <v>1998</v>
      </c>
      <c r="E148" s="0" t="n">
        <v>118</v>
      </c>
      <c r="F148" s="15" t="n">
        <v>18.51</v>
      </c>
      <c r="G148" s="1" t="n">
        <v>10.11</v>
      </c>
      <c r="H148" s="16" t="n">
        <f aca="false">G148/F148</f>
        <v>0.546191247974068</v>
      </c>
      <c r="I148" s="3" t="n">
        <v>2.11</v>
      </c>
      <c r="J148" s="16" t="n">
        <f aca="false">I148/F148</f>
        <v>0.1139924365208</v>
      </c>
      <c r="K148" s="3" t="n">
        <f aca="false">0.61+5.29</f>
        <v>5.9</v>
      </c>
      <c r="L148" s="16" t="n">
        <f aca="false">K148/F148</f>
        <v>0.318746623446786</v>
      </c>
      <c r="M148" s="1" t="n">
        <v>15.12</v>
      </c>
      <c r="N148" s="1" t="n">
        <v>3.39</v>
      </c>
    </row>
    <row r="149" customFormat="false" ht="14.65" hidden="false" customHeight="false" outlineLevel="0" collapsed="false">
      <c r="D149" s="0" t="n">
        <v>1996</v>
      </c>
      <c r="E149" s="0" t="n">
        <v>216</v>
      </c>
      <c r="F149" s="15" t="n">
        <v>21.96</v>
      </c>
      <c r="G149" s="1" t="n">
        <v>13.88</v>
      </c>
      <c r="H149" s="16" t="n">
        <f aca="false">G149/F149</f>
        <v>0.632058287795993</v>
      </c>
      <c r="I149" s="3" t="n">
        <v>2.3</v>
      </c>
      <c r="J149" s="16" t="n">
        <f aca="false">I149/F149</f>
        <v>0.104735883424408</v>
      </c>
      <c r="K149" s="3" t="n">
        <v>5.18</v>
      </c>
      <c r="L149" s="16" t="n">
        <f aca="false">K149/F149</f>
        <v>0.235883424408015</v>
      </c>
      <c r="M149" s="1" t="n">
        <v>17.92</v>
      </c>
      <c r="N149" s="1" t="n">
        <v>4.09</v>
      </c>
      <c r="O149" s="1" t="n">
        <v>8.03</v>
      </c>
    </row>
    <row r="150" customFormat="false" ht="14.65" hidden="false" customHeight="false" outlineLevel="0" collapsed="false">
      <c r="D150" s="0" t="n">
        <v>1994</v>
      </c>
      <c r="E150" s="0" t="n">
        <v>207</v>
      </c>
      <c r="F150" s="15" t="n">
        <v>24.52</v>
      </c>
      <c r="G150" s="1" t="n">
        <v>14.64</v>
      </c>
      <c r="H150" s="16" t="n">
        <f aca="false">G150/F150</f>
        <v>0.597063621533442</v>
      </c>
      <c r="I150" s="3" t="n">
        <v>2.04</v>
      </c>
      <c r="J150" s="16" t="n">
        <f aca="false">I150/F150</f>
        <v>0.0831973898858075</v>
      </c>
      <c r="K150" s="3" t="n">
        <f aca="false">1.66+5.58</f>
        <v>7.24</v>
      </c>
      <c r="L150" s="16" t="n">
        <f aca="false">K150/F150</f>
        <v>0.295269168026101</v>
      </c>
      <c r="M150" s="1" t="n">
        <v>20.79</v>
      </c>
      <c r="N150" s="1" t="n">
        <v>3.75</v>
      </c>
      <c r="O150" s="1" t="n">
        <v>6.8</v>
      </c>
    </row>
    <row r="151" customFormat="false" ht="14.65" hidden="false" customHeight="false" outlineLevel="0" collapsed="false">
      <c r="D151" s="0" t="n">
        <v>1992</v>
      </c>
      <c r="E151" s="0" t="n">
        <v>262</v>
      </c>
      <c r="F151" s="15" t="n">
        <v>22.75</v>
      </c>
      <c r="G151" s="1" t="n">
        <v>13</v>
      </c>
      <c r="H151" s="16" t="n">
        <f aca="false">G151/F151</f>
        <v>0.571428571428571</v>
      </c>
      <c r="I151" s="3" t="n">
        <v>2.31</v>
      </c>
      <c r="J151" s="16" t="n">
        <f aca="false">I151/F151</f>
        <v>0.101538461538462</v>
      </c>
      <c r="K151" s="3" t="n">
        <f aca="false">0.58+6.79</f>
        <v>7.37</v>
      </c>
      <c r="L151" s="16" t="n">
        <f aca="false">K151/F151</f>
        <v>0.323956043956044</v>
      </c>
      <c r="M151" s="1" t="n">
        <v>20.1</v>
      </c>
      <c r="N151" s="1" t="n">
        <v>2.61</v>
      </c>
      <c r="O151" s="1" t="n">
        <v>1791254</v>
      </c>
    </row>
    <row r="152" customFormat="false" ht="14.65" hidden="false" customHeight="false" outlineLevel="0" collapsed="false">
      <c r="D152" s="0" t="s">
        <v>17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