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1_1" vbProcedure="false">"[CAN15MO.XLS]Sheet1!$A$2:$I$6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sen15lng.htm"</definedName>
    <definedName function="false" hidden="false" name="HTML1_2" vbProcedure="false">1</definedName>
    <definedName function="false" hidden="false" name="HTML1_3" vbProcedure="false">"Senate 15 Month Activity"</definedName>
    <definedName function="false" hidden="false" name="HTML1_4" vbProcedure="false">"Senate Campaign Financial Activity Through March 31 of the Election Year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1</definedName>
    <definedName function="false" hidden="false" name="HTML1_8" vbProcedure="false">"5/16/96"</definedName>
    <definedName function="false" hidden="false" name="HTML1_9" vbProcedure="false">""</definedName>
    <definedName function="false" hidden="false" name="HTML2_1" vbProcedure="false">"[CAN15MO.XLS]Sheet1!$A$76:$I$141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hse15lng.htm"</definedName>
    <definedName function="false" hidden="false" name="HTML2_2" vbProcedure="false">1</definedName>
    <definedName function="false" hidden="false" name="HTML2_3" vbProcedure="false">"House 15 Month"</definedName>
    <definedName function="false" hidden="false" name="HTML2_4" vbProcedure="false">"House Campaign Financial Activity Through March 31 of the Election Year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1</definedName>
    <definedName function="false" hidden="false" name="HTML2_8" vbProcedure="false">"5/16/96"</definedName>
    <definedName function="false" hidden="false" name="HTML2_9" vbProcedure="false">""</definedName>
    <definedName function="false" hidden="false" name="HTML3_1" vbProcedure="false">"[CAN15MO.XLS]Sheet3!$A$2:$I$4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15mosum.htm"</definedName>
    <definedName function="false" hidden="false" name="HTML3_2" vbProcedure="false">1</definedName>
    <definedName function="false" hidden="false" name="HTML3_3" vbProcedure="false">"can15 summary"</definedName>
    <definedName function="false" hidden="false" name="HTML3_4" vbProcedure="false">"15 Month Financial Activity of 1996 Congressional Campaigns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1</definedName>
    <definedName function="false" hidden="false" name="HTML3_8" vbProcedure="false">"5/16/96"</definedName>
    <definedName function="false" hidden="false" name="HTML3_9" vbProcedure="false">""</definedName>
    <definedName function="false" hidden="false" name="HTML4_1" vbProcedure="false">"[CAN18MO.XLS]Sheet4!$B$4:$K$6"</definedName>
    <definedName function="false" hidden="false" name="HTML4_11" vbProcedure="false">1</definedName>
    <definedName function="false" hidden="false" name="HTML4_12" vbProcedure="false">"e:\internet\news\can18a.htm"</definedName>
    <definedName function="false" hidden="false" name="HTML4_2" vbProcedure="false">-4146</definedName>
    <definedName function="false" hidden="false" name="HTML4_3" vbProcedure="false">"e:\internet\news\can18.htm"</definedName>
    <definedName function="false" hidden="false" name="HTMLCount" vbProcedure="false">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18 Month Activity of 2002 Congressional Campaigns</t>
  </si>
  <si>
    <t xml:space="preserve">Contrib from</t>
  </si>
  <si>
    <t xml:space="preserve">Candidate</t>
  </si>
  <si>
    <t xml:space="preserve">Loans from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utio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Incumbents</t>
  </si>
  <si>
    <t xml:space="preserve">Challengers</t>
  </si>
  <si>
    <t xml:space="preserve">Open Sea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#,##0"/>
    <numFmt numFmtId="167" formatCode="\$#,##0"/>
    <numFmt numFmtId="168" formatCode="\$#,##0.00_)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1:A1638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3.56"/>
    <col collapsed="false" customWidth="true" hidden="false" outlineLevel="0" max="4" min="4" style="1" width="8.14"/>
    <col collapsed="false" customWidth="true" hidden="false" outlineLevel="0" max="6" min="5" style="0" width="12.7"/>
    <col collapsed="false" customWidth="true" hidden="false" outlineLevel="0" max="7" min="7" style="0" width="12.56"/>
    <col collapsed="false" customWidth="true" hidden="false" outlineLevel="0" max="9" min="8" style="0" width="15.41"/>
    <col collapsed="false" customWidth="true" hidden="false" outlineLevel="0" max="10" min="10" style="0" width="14.14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5" min="14" style="0" width="3.99"/>
    <col collapsed="false" customWidth="true" hidden="false" outlineLevel="0" max="16" min="16" style="0" width="11.7"/>
  </cols>
  <sheetData>
    <row r="1" customFormat="false" ht="14.65" hidden="false" customHeight="false" outlineLevel="0" collapsed="false">
      <c r="E1" s="2"/>
      <c r="F1" s="2"/>
      <c r="H1" s="3" t="s">
        <v>0</v>
      </c>
      <c r="I1" s="2"/>
      <c r="J1" s="2"/>
      <c r="K1" s="2"/>
      <c r="L1" s="2"/>
    </row>
    <row r="2" customFormat="false" ht="14.65" hidden="false" customHeight="false" outlineLevel="0" collapsed="false">
      <c r="D2" s="4"/>
      <c r="E2" s="3"/>
      <c r="F2" s="3" t="s">
        <v>1</v>
      </c>
      <c r="G2" s="3" t="s">
        <v>1</v>
      </c>
      <c r="H2" s="3" t="s">
        <v>2</v>
      </c>
      <c r="I2" s="3" t="s">
        <v>3</v>
      </c>
      <c r="J2" s="3"/>
      <c r="K2" s="3"/>
      <c r="L2" s="3"/>
    </row>
    <row r="3" customFormat="false" ht="14.65" hidden="false" customHeight="false" outlineLevel="0" collapsed="false"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2</v>
      </c>
      <c r="J3" s="6" t="s">
        <v>9</v>
      </c>
      <c r="K3" s="6" t="s">
        <v>10</v>
      </c>
      <c r="L3" s="6" t="s">
        <v>11</v>
      </c>
    </row>
    <row r="4" customFormat="false" ht="14.6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</row>
    <row r="5" customFormat="false" ht="14.65" hidden="false" customHeight="false" outlineLevel="0" collapsed="false">
      <c r="A5" s="9" t="s">
        <v>12</v>
      </c>
      <c r="B5" s="10"/>
      <c r="C5" s="10"/>
      <c r="D5" s="11" t="n">
        <f aca="false">D7+D12+D17</f>
        <v>177</v>
      </c>
      <c r="E5" s="2" t="n">
        <f aca="false">E7+E12+E17</f>
        <v>202218558</v>
      </c>
      <c r="F5" s="2" t="n">
        <f aca="false">F7+F12+F17</f>
        <v>138832678</v>
      </c>
      <c r="G5" s="2" t="n">
        <f aca="false">G7+G12+G17</f>
        <v>37242098</v>
      </c>
      <c r="H5" s="2" t="n">
        <f aca="false">H7+H12+H17</f>
        <v>581299</v>
      </c>
      <c r="I5" s="2" t="n">
        <f aca="false">I7+I12+I17</f>
        <v>12606187</v>
      </c>
      <c r="J5" s="2" t="n">
        <f aca="false">J7+J12+J17</f>
        <v>109821838</v>
      </c>
      <c r="K5" s="2" t="n">
        <f aca="false">K7+K12+K17</f>
        <v>110038599</v>
      </c>
      <c r="L5" s="2" t="n">
        <f aca="false">L7+L12+L17</f>
        <v>15247970</v>
      </c>
    </row>
    <row r="6" customFormat="false" ht="14.65" hidden="false" customHeight="false" outlineLevel="0" collapsed="false">
      <c r="A6" s="12"/>
      <c r="B6" s="12"/>
      <c r="C6" s="12"/>
      <c r="D6" s="11"/>
      <c r="E6" s="2"/>
      <c r="F6" s="2"/>
      <c r="G6" s="2"/>
      <c r="H6" s="2"/>
      <c r="I6" s="2"/>
      <c r="J6" s="2"/>
      <c r="K6" s="2"/>
      <c r="L6" s="2"/>
    </row>
    <row r="7" customFormat="false" ht="14.65" hidden="false" customHeight="false" outlineLevel="0" collapsed="false">
      <c r="B7" s="9" t="s">
        <v>13</v>
      </c>
      <c r="C7" s="10"/>
      <c r="D7" s="11" t="n">
        <f aca="false">D8+D9+D10</f>
        <v>69</v>
      </c>
      <c r="E7" s="2" t="n">
        <f aca="false">E8+E9+E10</f>
        <v>98926011</v>
      </c>
      <c r="F7" s="2" t="n">
        <f aca="false">F8+F9+F10</f>
        <v>73755576</v>
      </c>
      <c r="G7" s="2" t="n">
        <f aca="false">G8+G9+G10</f>
        <v>17131903</v>
      </c>
      <c r="H7" s="2" t="n">
        <f aca="false">H8+H9+H10</f>
        <v>375362</v>
      </c>
      <c r="I7" s="2" t="n">
        <f aca="false">I8+I9+I10</f>
        <v>2596910</v>
      </c>
      <c r="J7" s="2" t="n">
        <f aca="false">J8+J9+J10</f>
        <v>52683937</v>
      </c>
      <c r="K7" s="2" t="n">
        <f aca="false">K8+K9+K10</f>
        <v>56678643</v>
      </c>
      <c r="L7" s="2" t="n">
        <f aca="false">L8+L9+L10</f>
        <v>2281627</v>
      </c>
    </row>
    <row r="8" customFormat="false" ht="14.65" hidden="false" customHeight="false" outlineLevel="0" collapsed="false">
      <c r="B8" s="12"/>
      <c r="C8" s="12" t="s">
        <v>14</v>
      </c>
      <c r="D8" s="11" t="n">
        <v>14</v>
      </c>
      <c r="E8" s="13" t="n">
        <v>64323286</v>
      </c>
      <c r="F8" s="13" t="n">
        <v>48252285</v>
      </c>
      <c r="G8" s="13" t="n">
        <v>13053272</v>
      </c>
      <c r="H8" s="13" t="n">
        <v>21000</v>
      </c>
      <c r="I8" s="13" t="n">
        <v>0</v>
      </c>
      <c r="J8" s="13" t="n">
        <v>31012264</v>
      </c>
      <c r="K8" s="13" t="n">
        <v>43578518</v>
      </c>
      <c r="L8" s="13" t="n">
        <v>335664</v>
      </c>
    </row>
    <row r="9" customFormat="false" ht="14.65" hidden="false" customHeight="false" outlineLevel="0" collapsed="false">
      <c r="B9" s="12"/>
      <c r="C9" s="12" t="s">
        <v>15</v>
      </c>
      <c r="D9" s="11" t="n">
        <v>41</v>
      </c>
      <c r="E9" s="14" t="n">
        <v>18590553</v>
      </c>
      <c r="F9" s="14" t="n">
        <v>12628406</v>
      </c>
      <c r="G9" s="14" t="n">
        <v>2546239</v>
      </c>
      <c r="H9" s="14" t="n">
        <v>327658</v>
      </c>
      <c r="I9" s="14" t="n">
        <v>2105910</v>
      </c>
      <c r="J9" s="14" t="n">
        <v>11801898</v>
      </c>
      <c r="K9" s="14" t="n">
        <v>6957651</v>
      </c>
      <c r="L9" s="14" t="n">
        <v>1755038</v>
      </c>
    </row>
    <row r="10" customFormat="false" ht="14.65" hidden="false" customHeight="false" outlineLevel="0" collapsed="false">
      <c r="B10" s="12"/>
      <c r="C10" s="12" t="s">
        <v>16</v>
      </c>
      <c r="D10" s="11" t="n">
        <v>14</v>
      </c>
      <c r="E10" s="14" t="n">
        <v>16012172</v>
      </c>
      <c r="F10" s="14" t="n">
        <v>12874885</v>
      </c>
      <c r="G10" s="14" t="n">
        <v>1532392</v>
      </c>
      <c r="H10" s="14" t="n">
        <v>26704</v>
      </c>
      <c r="I10" s="14" t="n">
        <v>491000</v>
      </c>
      <c r="J10" s="14" t="n">
        <v>9869775</v>
      </c>
      <c r="K10" s="14" t="n">
        <v>6142474</v>
      </c>
      <c r="L10" s="14" t="n">
        <v>190925</v>
      </c>
    </row>
    <row r="11" customFormat="false" ht="14.65" hidden="false" customHeight="false" outlineLevel="0" collapsed="false">
      <c r="A11" s="12"/>
      <c r="B11" s="12"/>
      <c r="C11" s="12"/>
      <c r="D11" s="11"/>
      <c r="E11" s="2"/>
      <c r="F11" s="2"/>
      <c r="G11" s="2"/>
      <c r="H11" s="2"/>
      <c r="I11" s="2"/>
      <c r="J11" s="2"/>
      <c r="K11" s="2"/>
      <c r="L11" s="2"/>
    </row>
    <row r="12" customFormat="false" ht="14.65" hidden="false" customHeight="false" outlineLevel="0" collapsed="false">
      <c r="B12" s="9" t="s">
        <v>17</v>
      </c>
      <c r="C12" s="10"/>
      <c r="D12" s="11" t="n">
        <f aca="false">D13+D14+D15</f>
        <v>75</v>
      </c>
      <c r="E12" s="2" t="n">
        <f aca="false">E13+E14+E15</f>
        <v>102998596</v>
      </c>
      <c r="F12" s="2" t="n">
        <f aca="false">F13+F14+F15</f>
        <v>64902948</v>
      </c>
      <c r="G12" s="2" t="n">
        <f aca="false">G13+G14+G15</f>
        <v>20110195</v>
      </c>
      <c r="H12" s="2" t="n">
        <f aca="false">H13+H14+H15</f>
        <v>131647</v>
      </c>
      <c r="I12" s="2" t="n">
        <f aca="false">I13+I14+I15</f>
        <v>9963529</v>
      </c>
      <c r="J12" s="2" t="n">
        <f aca="false">J13+J14+J15</f>
        <v>56878698</v>
      </c>
      <c r="K12" s="2" t="n">
        <f aca="false">K13+K14+K15</f>
        <v>53321262</v>
      </c>
      <c r="L12" s="2" t="n">
        <f aca="false">L13+L14+L15</f>
        <v>12911453</v>
      </c>
    </row>
    <row r="13" customFormat="false" ht="14.65" hidden="false" customHeight="false" outlineLevel="0" collapsed="false">
      <c r="B13" s="12"/>
      <c r="C13" s="12" t="s">
        <v>14</v>
      </c>
      <c r="D13" s="11" t="n">
        <v>16</v>
      </c>
      <c r="E13" s="2" t="n">
        <v>41075559</v>
      </c>
      <c r="F13" s="2" t="n">
        <v>25140268</v>
      </c>
      <c r="G13" s="2" t="n">
        <v>12773767</v>
      </c>
      <c r="H13" s="2" t="n">
        <v>0</v>
      </c>
      <c r="I13" s="2" t="n">
        <v>0</v>
      </c>
      <c r="J13" s="2" t="n">
        <v>18133891</v>
      </c>
      <c r="K13" s="2" t="n">
        <v>29419432</v>
      </c>
      <c r="L13" s="2" t="n">
        <v>2382840</v>
      </c>
    </row>
    <row r="14" customFormat="false" ht="14.65" hidden="false" customHeight="false" outlineLevel="0" collapsed="false">
      <c r="B14" s="12"/>
      <c r="C14" s="12" t="s">
        <v>15</v>
      </c>
      <c r="D14" s="11" t="n">
        <v>44</v>
      </c>
      <c r="E14" s="2" t="n">
        <v>39420753</v>
      </c>
      <c r="F14" s="2" t="n">
        <v>21845904</v>
      </c>
      <c r="G14" s="2" t="n">
        <v>4366204</v>
      </c>
      <c r="H14" s="2" t="n">
        <v>79129</v>
      </c>
      <c r="I14" s="2" t="n">
        <v>9737015</v>
      </c>
      <c r="J14" s="2" t="n">
        <v>26565596</v>
      </c>
      <c r="K14" s="2" t="n">
        <v>13602237</v>
      </c>
      <c r="L14" s="2" t="n">
        <v>9642493</v>
      </c>
    </row>
    <row r="15" customFormat="false" ht="14.65" hidden="false" customHeight="false" outlineLevel="0" collapsed="false">
      <c r="B15" s="12"/>
      <c r="C15" s="12" t="s">
        <v>16</v>
      </c>
      <c r="D15" s="11" t="n">
        <v>15</v>
      </c>
      <c r="E15" s="2" t="n">
        <v>22502284</v>
      </c>
      <c r="F15" s="2" t="n">
        <v>17916776</v>
      </c>
      <c r="G15" s="2" t="n">
        <v>2970224</v>
      </c>
      <c r="H15" s="2" t="n">
        <v>52518</v>
      </c>
      <c r="I15" s="2" t="n">
        <v>226514</v>
      </c>
      <c r="J15" s="2" t="n">
        <v>12179211</v>
      </c>
      <c r="K15" s="2" t="n">
        <v>10299593</v>
      </c>
      <c r="L15" s="2" t="n">
        <v>886120</v>
      </c>
    </row>
    <row r="16" customFormat="false" ht="14.65" hidden="false" customHeight="false" outlineLevel="0" collapsed="false">
      <c r="A16" s="12"/>
      <c r="B16" s="12"/>
      <c r="C16" s="12"/>
      <c r="D16" s="11"/>
      <c r="E16" s="2"/>
      <c r="F16" s="2"/>
      <c r="G16" s="2"/>
      <c r="H16" s="2"/>
      <c r="I16" s="2"/>
      <c r="J16" s="2"/>
      <c r="K16" s="2"/>
      <c r="L16" s="2"/>
    </row>
    <row r="17" customFormat="false" ht="14.65" hidden="false" customHeight="false" outlineLevel="0" collapsed="false">
      <c r="B17" s="9" t="s">
        <v>18</v>
      </c>
      <c r="C17" s="10"/>
      <c r="D17" s="11" t="n">
        <f aca="false">D18+D19</f>
        <v>33</v>
      </c>
      <c r="E17" s="2" t="n">
        <f aca="false">E18+E19</f>
        <v>293951</v>
      </c>
      <c r="F17" s="2" t="n">
        <f aca="false">F18+F19</f>
        <v>174154</v>
      </c>
      <c r="G17" s="2" t="n">
        <f aca="false">G18+G19</f>
        <v>0</v>
      </c>
      <c r="H17" s="2" t="n">
        <f aca="false">H18+H19</f>
        <v>74290</v>
      </c>
      <c r="I17" s="2" t="n">
        <f aca="false">I18+I19</f>
        <v>45748</v>
      </c>
      <c r="J17" s="2" t="n">
        <f aca="false">J18+J19</f>
        <v>259203</v>
      </c>
      <c r="K17" s="2" t="n">
        <f aca="false">K18+K19</f>
        <v>38694</v>
      </c>
      <c r="L17" s="2" t="n">
        <f aca="false">L18+L19</f>
        <v>54890</v>
      </c>
    </row>
    <row r="18" customFormat="false" ht="14.65" hidden="false" customHeight="false" outlineLevel="0" collapsed="false">
      <c r="B18" s="12"/>
      <c r="C18" s="12" t="s">
        <v>15</v>
      </c>
      <c r="D18" s="11" t="n">
        <v>20</v>
      </c>
      <c r="E18" s="2" t="n">
        <v>250228</v>
      </c>
      <c r="F18" s="2" t="n">
        <v>155365</v>
      </c>
      <c r="G18" s="2" t="n">
        <v>0</v>
      </c>
      <c r="H18" s="2" t="n">
        <v>74290</v>
      </c>
      <c r="I18" s="2" t="n">
        <v>20878</v>
      </c>
      <c r="J18" s="2" t="n">
        <v>217798</v>
      </c>
      <c r="K18" s="2" t="n">
        <v>36377</v>
      </c>
      <c r="L18" s="2" t="n">
        <v>32148</v>
      </c>
    </row>
    <row r="19" customFormat="false" ht="14.65" hidden="false" customHeight="false" outlineLevel="0" collapsed="false">
      <c r="B19" s="12"/>
      <c r="C19" s="12" t="s">
        <v>16</v>
      </c>
      <c r="D19" s="11" t="n">
        <v>13</v>
      </c>
      <c r="E19" s="2" t="n">
        <v>43723</v>
      </c>
      <c r="F19" s="2" t="n">
        <v>18789</v>
      </c>
      <c r="G19" s="2" t="n">
        <v>0</v>
      </c>
      <c r="H19" s="2" t="n">
        <v>0</v>
      </c>
      <c r="I19" s="2" t="n">
        <v>24870</v>
      </c>
      <c r="J19" s="2" t="n">
        <v>41405</v>
      </c>
      <c r="K19" s="2" t="n">
        <v>2317</v>
      </c>
      <c r="L19" s="2" t="n">
        <v>22742</v>
      </c>
    </row>
    <row r="20" customFormat="false" ht="14.65" hidden="false" customHeight="false" outlineLevel="0" collapsed="false">
      <c r="A20" s="12"/>
      <c r="B20" s="12"/>
      <c r="C20" s="12"/>
      <c r="D20" s="11"/>
      <c r="E20" s="2"/>
      <c r="F20" s="2"/>
      <c r="G20" s="2"/>
      <c r="H20" s="2"/>
      <c r="I20" s="2"/>
      <c r="J20" s="2"/>
      <c r="K20" s="2"/>
      <c r="L20" s="2"/>
    </row>
    <row r="21" customFormat="false" ht="14.65" hidden="false" customHeight="false" outlineLevel="0" collapsed="false">
      <c r="A21" s="12"/>
      <c r="B21" s="12"/>
      <c r="C21" s="12"/>
      <c r="D21" s="11"/>
      <c r="E21" s="2"/>
      <c r="F21" s="2"/>
      <c r="G21" s="2"/>
      <c r="H21" s="2"/>
      <c r="I21" s="2"/>
      <c r="J21" s="2"/>
      <c r="K21" s="2"/>
      <c r="L21" s="2"/>
    </row>
    <row r="22" customFormat="false" ht="14.65" hidden="false" customHeight="false" outlineLevel="0" collapsed="false">
      <c r="A22" s="9" t="s">
        <v>19</v>
      </c>
      <c r="B22" s="10"/>
      <c r="C22" s="10"/>
      <c r="D22" s="11" t="n">
        <f aca="false">D24+D29+D34</f>
        <v>1569</v>
      </c>
      <c r="E22" s="2" t="n">
        <f aca="false">E24+E29+E34</f>
        <v>402397151</v>
      </c>
      <c r="F22" s="2" t="n">
        <f aca="false">F24+F29+F34</f>
        <v>214266990</v>
      </c>
      <c r="G22" s="2" t="n">
        <f aca="false">G24+G29+G34</f>
        <v>131286144</v>
      </c>
      <c r="H22" s="2" t="n">
        <f aca="false">H24+H29+H34</f>
        <v>2922289</v>
      </c>
      <c r="I22" s="2" t="n">
        <f aca="false">I24+I29+I34</f>
        <v>38487274</v>
      </c>
      <c r="J22" s="2" t="n">
        <f aca="false">J24+J29+J34</f>
        <v>247893615</v>
      </c>
      <c r="K22" s="2" t="n">
        <f aca="false">K24+K29+K34</f>
        <v>263118604</v>
      </c>
      <c r="L22" s="2" t="n">
        <f aca="false">L24+L29+L34</f>
        <v>65646466</v>
      </c>
    </row>
    <row r="23" customFormat="false" ht="14.65" hidden="false" customHeight="false" outlineLevel="0" collapsed="false">
      <c r="A23" s="12"/>
      <c r="B23" s="12"/>
      <c r="C23" s="12"/>
      <c r="D23" s="11"/>
      <c r="E23" s="2"/>
      <c r="F23" s="2"/>
      <c r="G23" s="2"/>
      <c r="H23" s="2"/>
      <c r="I23" s="2"/>
      <c r="J23" s="2"/>
      <c r="K23" s="2"/>
      <c r="L23" s="2"/>
    </row>
    <row r="24" customFormat="false" ht="14.65" hidden="false" customHeight="false" outlineLevel="0" collapsed="false">
      <c r="B24" s="9" t="s">
        <v>13</v>
      </c>
      <c r="C24" s="10"/>
      <c r="D24" s="11" t="n">
        <f aca="false">D25+D26+D27</f>
        <v>651</v>
      </c>
      <c r="E24" s="2" t="n">
        <f aca="false">E25+E26+E27</f>
        <v>193619726</v>
      </c>
      <c r="F24" s="2" t="n">
        <f aca="false">F25+F26+F27</f>
        <v>102352905</v>
      </c>
      <c r="G24" s="2" t="n">
        <f aca="false">G25+G26+G27</f>
        <v>66344926</v>
      </c>
      <c r="H24" s="2" t="n">
        <f aca="false">H25+H26+H27</f>
        <v>1256660</v>
      </c>
      <c r="I24" s="2" t="n">
        <f aca="false">I25+I26+I27</f>
        <v>15716038</v>
      </c>
      <c r="J24" s="2" t="n">
        <f aca="false">J25+J26+J27</f>
        <v>119399306</v>
      </c>
      <c r="K24" s="2" t="n">
        <f aca="false">K25+K26+K27</f>
        <v>127030821</v>
      </c>
      <c r="L24" s="2" t="n">
        <f aca="false">L25+L26+L27</f>
        <v>28796388</v>
      </c>
    </row>
    <row r="25" customFormat="false" ht="14.65" hidden="false" customHeight="false" outlineLevel="0" collapsed="false">
      <c r="B25" s="12"/>
      <c r="C25" s="12" t="s">
        <v>14</v>
      </c>
      <c r="D25" s="11" t="n">
        <v>205</v>
      </c>
      <c r="E25" s="2" t="n">
        <v>121317742</v>
      </c>
      <c r="F25" s="2" t="n">
        <v>59354125</v>
      </c>
      <c r="G25" s="2" t="n">
        <v>55238004</v>
      </c>
      <c r="H25" s="2" t="n">
        <v>38476</v>
      </c>
      <c r="I25" s="2" t="n">
        <v>358840</v>
      </c>
      <c r="J25" s="2" t="n">
        <v>73350417</v>
      </c>
      <c r="K25" s="2" t="n">
        <v>99940266</v>
      </c>
      <c r="L25" s="2" t="n">
        <v>2540620</v>
      </c>
    </row>
    <row r="26" customFormat="false" ht="14.65" hidden="false" customHeight="false" outlineLevel="0" collapsed="false">
      <c r="B26" s="12"/>
      <c r="C26" s="12" t="s">
        <v>15</v>
      </c>
      <c r="D26" s="11" t="n">
        <v>266</v>
      </c>
      <c r="E26" s="2" t="n">
        <v>28224406</v>
      </c>
      <c r="F26" s="2" t="n">
        <v>16019119</v>
      </c>
      <c r="G26" s="2" t="n">
        <v>4175109</v>
      </c>
      <c r="H26" s="2" t="n">
        <v>490122</v>
      </c>
      <c r="I26" s="2" t="n">
        <v>6864753</v>
      </c>
      <c r="J26" s="2" t="n">
        <v>15539896</v>
      </c>
      <c r="K26" s="2" t="n">
        <v>12736272</v>
      </c>
      <c r="L26" s="2" t="n">
        <v>14267790</v>
      </c>
    </row>
    <row r="27" customFormat="false" ht="14.65" hidden="false" customHeight="false" outlineLevel="0" collapsed="false">
      <c r="B27" s="12"/>
      <c r="C27" s="12" t="s">
        <v>16</v>
      </c>
      <c r="D27" s="11" t="n">
        <v>180</v>
      </c>
      <c r="E27" s="2" t="n">
        <v>44077578</v>
      </c>
      <c r="F27" s="2" t="n">
        <v>26979661</v>
      </c>
      <c r="G27" s="2" t="n">
        <v>6931813</v>
      </c>
      <c r="H27" s="2" t="n">
        <v>728062</v>
      </c>
      <c r="I27" s="2" t="n">
        <v>8492445</v>
      </c>
      <c r="J27" s="2" t="n">
        <v>30508993</v>
      </c>
      <c r="K27" s="2" t="n">
        <v>14354283</v>
      </c>
      <c r="L27" s="2" t="n">
        <v>11987978</v>
      </c>
    </row>
    <row r="28" customFormat="false" ht="14.65" hidden="false" customHeight="false" outlineLevel="0" collapsed="false">
      <c r="A28" s="12"/>
      <c r="B28" s="12"/>
      <c r="C28" s="12"/>
      <c r="D28" s="11"/>
      <c r="E28" s="15"/>
      <c r="F28" s="2"/>
      <c r="G28" s="2"/>
      <c r="H28" s="2"/>
      <c r="I28" s="2"/>
      <c r="J28" s="2"/>
      <c r="K28" s="2"/>
      <c r="L28" s="2"/>
    </row>
    <row r="29" customFormat="false" ht="14.65" hidden="false" customHeight="false" outlineLevel="0" collapsed="false">
      <c r="B29" s="9" t="s">
        <v>17</v>
      </c>
      <c r="C29" s="10"/>
      <c r="D29" s="11" t="n">
        <f aca="false">D30+D31+D32</f>
        <v>726</v>
      </c>
      <c r="E29" s="2" t="n">
        <f aca="false">E30+E31+E32</f>
        <v>207226811</v>
      </c>
      <c r="F29" s="2" t="n">
        <f aca="false">F30+F31+F32</f>
        <v>111060766</v>
      </c>
      <c r="G29" s="2" t="n">
        <f aca="false">G30+G31+G32</f>
        <v>64599821</v>
      </c>
      <c r="H29" s="2" t="n">
        <f aca="false">H30+H31+H32</f>
        <v>1612677</v>
      </c>
      <c r="I29" s="2" t="n">
        <f aca="false">I30+I31+I32</f>
        <v>22519375</v>
      </c>
      <c r="J29" s="2" t="n">
        <f aca="false">J30+J31+J32</f>
        <v>127601177</v>
      </c>
      <c r="K29" s="2" t="n">
        <f aca="false">K30+K31+K32</f>
        <v>133993711</v>
      </c>
      <c r="L29" s="2" t="n">
        <f aca="false">L30+L31+L32</f>
        <v>36350041</v>
      </c>
    </row>
    <row r="30" customFormat="false" ht="14.65" hidden="false" customHeight="false" outlineLevel="0" collapsed="false">
      <c r="B30" s="12"/>
      <c r="C30" s="12" t="s">
        <v>14</v>
      </c>
      <c r="D30" s="11" t="n">
        <v>200</v>
      </c>
      <c r="E30" s="2" t="n">
        <v>132033330</v>
      </c>
      <c r="F30" s="2" t="n">
        <v>70239763</v>
      </c>
      <c r="G30" s="2" t="n">
        <v>54790073</v>
      </c>
      <c r="H30" s="2" t="n">
        <v>7025</v>
      </c>
      <c r="I30" s="2" t="n">
        <v>983500</v>
      </c>
      <c r="J30" s="2" t="n">
        <v>75296866</v>
      </c>
      <c r="K30" s="2" t="n">
        <v>110619221</v>
      </c>
      <c r="L30" s="2" t="n">
        <v>9221744</v>
      </c>
    </row>
    <row r="31" customFormat="false" ht="14.65" hidden="false" customHeight="false" outlineLevel="0" collapsed="false">
      <c r="B31" s="12"/>
      <c r="C31" s="12" t="s">
        <v>15</v>
      </c>
      <c r="D31" s="11" t="n">
        <v>326</v>
      </c>
      <c r="E31" s="2" t="n">
        <v>20449900</v>
      </c>
      <c r="F31" s="2" t="n">
        <v>11452470</v>
      </c>
      <c r="G31" s="2" t="n">
        <v>1623039</v>
      </c>
      <c r="H31" s="2" t="n">
        <v>757754</v>
      </c>
      <c r="I31" s="2" t="n">
        <v>6139870</v>
      </c>
      <c r="J31" s="2" t="n">
        <v>12166175</v>
      </c>
      <c r="K31" s="2" t="n">
        <v>8711184</v>
      </c>
      <c r="L31" s="2" t="n">
        <v>6946779</v>
      </c>
    </row>
    <row r="32" customFormat="false" ht="14.65" hidden="false" customHeight="false" outlineLevel="0" collapsed="false">
      <c r="B32" s="12"/>
      <c r="C32" s="12" t="s">
        <v>16</v>
      </c>
      <c r="D32" s="11" t="n">
        <v>200</v>
      </c>
      <c r="E32" s="2" t="n">
        <v>54743581</v>
      </c>
      <c r="F32" s="2" t="n">
        <v>29368533</v>
      </c>
      <c r="G32" s="2" t="n">
        <v>8186709</v>
      </c>
      <c r="H32" s="2" t="n">
        <v>847898</v>
      </c>
      <c r="I32" s="2" t="n">
        <v>15396005</v>
      </c>
      <c r="J32" s="2" t="n">
        <v>40138136</v>
      </c>
      <c r="K32" s="2" t="n">
        <v>14663306</v>
      </c>
      <c r="L32" s="2" t="n">
        <v>20181518</v>
      </c>
    </row>
    <row r="33" customFormat="false" ht="14.65" hidden="false" customHeight="false" outlineLevel="0" collapsed="false">
      <c r="A33" s="12"/>
      <c r="B33" s="12"/>
      <c r="C33" s="12"/>
      <c r="D33" s="11"/>
      <c r="E33" s="2"/>
      <c r="F33" s="2"/>
      <c r="G33" s="2"/>
      <c r="H33" s="2"/>
      <c r="I33" s="2"/>
      <c r="J33" s="2"/>
      <c r="K33" s="2"/>
      <c r="L33" s="2"/>
    </row>
    <row r="34" customFormat="false" ht="14.65" hidden="false" customHeight="false" outlineLevel="0" collapsed="false">
      <c r="B34" s="9" t="s">
        <v>18</v>
      </c>
      <c r="C34" s="10"/>
      <c r="D34" s="11" t="n">
        <f aca="false">D35+D36+D37</f>
        <v>192</v>
      </c>
      <c r="E34" s="2" t="n">
        <f aca="false">E35+E36+E37</f>
        <v>1550614</v>
      </c>
      <c r="F34" s="2" t="n">
        <f aca="false">F35+F36+F37</f>
        <v>853319</v>
      </c>
      <c r="G34" s="2" t="n">
        <f aca="false">G35+G36+G37</f>
        <v>341397</v>
      </c>
      <c r="H34" s="2" t="n">
        <f aca="false">H35+H36+H37</f>
        <v>52952</v>
      </c>
      <c r="I34" s="2" t="n">
        <f aca="false">I35+I36+I37</f>
        <v>251861</v>
      </c>
      <c r="J34" s="2" t="n">
        <f aca="false">J35+J36+J37</f>
        <v>893132</v>
      </c>
      <c r="K34" s="2" t="n">
        <f aca="false">K35+K36+K37</f>
        <v>2094072</v>
      </c>
      <c r="L34" s="2" t="n">
        <f aca="false">L35+L36+L37</f>
        <v>500037</v>
      </c>
    </row>
    <row r="35" customFormat="false" ht="14.65" hidden="false" customHeight="false" outlineLevel="0" collapsed="false">
      <c r="B35" s="12"/>
      <c r="C35" s="12" t="s">
        <v>14</v>
      </c>
      <c r="D35" s="11" t="n">
        <v>3</v>
      </c>
      <c r="E35" s="2" t="n">
        <v>1071786</v>
      </c>
      <c r="F35" s="2" t="n">
        <v>654559</v>
      </c>
      <c r="G35" s="2" t="n">
        <v>335597</v>
      </c>
      <c r="H35" s="2" t="n">
        <v>0</v>
      </c>
      <c r="I35" s="2" t="n">
        <v>0</v>
      </c>
      <c r="J35" s="2" t="n">
        <v>452058</v>
      </c>
      <c r="K35" s="2" t="n">
        <v>2046579</v>
      </c>
      <c r="L35" s="2" t="n">
        <v>0</v>
      </c>
    </row>
    <row r="36" customFormat="false" ht="14.65" hidden="false" customHeight="false" outlineLevel="0" collapsed="false">
      <c r="B36" s="12"/>
      <c r="C36" s="12" t="s">
        <v>15</v>
      </c>
      <c r="D36" s="11" t="n">
        <v>156</v>
      </c>
      <c r="E36" s="2" t="n">
        <v>304106</v>
      </c>
      <c r="F36" s="2" t="n">
        <v>117346</v>
      </c>
      <c r="G36" s="2" t="n">
        <v>5000</v>
      </c>
      <c r="H36" s="2" t="n">
        <v>41959</v>
      </c>
      <c r="I36" s="2" t="n">
        <v>157017</v>
      </c>
      <c r="J36" s="2" t="n">
        <v>276301</v>
      </c>
      <c r="K36" s="2" t="n">
        <v>40210</v>
      </c>
      <c r="L36" s="2" t="n">
        <v>471536</v>
      </c>
    </row>
    <row r="37" customFormat="false" ht="14.65" hidden="false" customHeight="false" outlineLevel="0" collapsed="false">
      <c r="B37" s="12"/>
      <c r="C37" s="12" t="s">
        <v>16</v>
      </c>
      <c r="D37" s="11" t="n">
        <v>33</v>
      </c>
      <c r="E37" s="2" t="n">
        <v>174722</v>
      </c>
      <c r="F37" s="2" t="n">
        <v>81414</v>
      </c>
      <c r="G37" s="2" t="n">
        <v>800</v>
      </c>
      <c r="H37" s="2" t="n">
        <v>10993</v>
      </c>
      <c r="I37" s="2" t="n">
        <v>94844</v>
      </c>
      <c r="J37" s="2" t="n">
        <v>164773</v>
      </c>
      <c r="K37" s="2" t="n">
        <v>7283</v>
      </c>
      <c r="L37" s="2" t="n">
        <v>28501</v>
      </c>
    </row>
    <row r="38" customFormat="false" ht="14.65" hidden="false" customHeight="false" outlineLevel="0" collapsed="false">
      <c r="A38" s="12"/>
      <c r="B38" s="12"/>
      <c r="C38" s="12"/>
      <c r="D38" s="11"/>
      <c r="E38" s="2"/>
      <c r="F38" s="2"/>
      <c r="G38" s="2"/>
      <c r="H38" s="2"/>
      <c r="I38" s="2"/>
      <c r="J38" s="2"/>
      <c r="K38" s="2"/>
      <c r="L38" s="2"/>
    </row>
    <row r="39" customFormat="false" ht="14.65" hidden="false" customHeight="false" outlineLevel="0" collapsed="false">
      <c r="A39" s="12"/>
      <c r="B39" s="12"/>
      <c r="C39" s="12"/>
      <c r="D39" s="11"/>
      <c r="E39" s="2"/>
      <c r="F39" s="2"/>
      <c r="G39" s="2"/>
      <c r="H39" s="2"/>
      <c r="I39" s="2"/>
      <c r="J39" s="2"/>
      <c r="K39" s="2"/>
      <c r="L39" s="2"/>
    </row>
    <row r="40" customFormat="false" ht="14.65" hidden="false" customHeight="false" outlineLevel="0" collapsed="false">
      <c r="B40" s="16"/>
      <c r="C40" s="16" t="s">
        <v>17</v>
      </c>
      <c r="D40" s="17" t="n">
        <f aca="false">D12+D29</f>
        <v>801</v>
      </c>
      <c r="E40" s="18" t="n">
        <f aca="false">E29+E12</f>
        <v>310225407</v>
      </c>
      <c r="F40" s="18" t="n">
        <f aca="false">F29+F12</f>
        <v>175963714</v>
      </c>
      <c r="G40" s="18" t="n">
        <f aca="false">G29+G12</f>
        <v>84710016</v>
      </c>
      <c r="H40" s="18" t="n">
        <f aca="false">H29+H12</f>
        <v>1744324</v>
      </c>
      <c r="I40" s="18" t="n">
        <f aca="false">I29+I12</f>
        <v>32482904</v>
      </c>
      <c r="J40" s="18" t="n">
        <f aca="false">J29+J12</f>
        <v>184479875</v>
      </c>
      <c r="K40" s="18" t="n">
        <f aca="false">K29+K12</f>
        <v>187314973</v>
      </c>
      <c r="L40" s="18" t="n">
        <f aca="false">L29+L12</f>
        <v>49261494</v>
      </c>
    </row>
    <row r="41" customFormat="false" ht="14.65" hidden="false" customHeight="false" outlineLevel="0" collapsed="false">
      <c r="B41" s="12"/>
      <c r="C41" s="12" t="s">
        <v>13</v>
      </c>
      <c r="D41" s="11" t="n">
        <f aca="false">D24+D7</f>
        <v>720</v>
      </c>
      <c r="E41" s="2" t="n">
        <f aca="false">E24+E7</f>
        <v>292545737</v>
      </c>
      <c r="F41" s="2" t="n">
        <f aca="false">F24+F7</f>
        <v>176108481</v>
      </c>
      <c r="G41" s="2" t="n">
        <f aca="false">G24+G7</f>
        <v>83476829</v>
      </c>
      <c r="H41" s="2" t="n">
        <f aca="false">H24+H7</f>
        <v>1632022</v>
      </c>
      <c r="I41" s="2" t="n">
        <f aca="false">I24+I7</f>
        <v>18312948</v>
      </c>
      <c r="J41" s="2" t="n">
        <f aca="false">J24+J7</f>
        <v>172083243</v>
      </c>
      <c r="K41" s="2" t="n">
        <f aca="false">K24+K7</f>
        <v>183709464</v>
      </c>
      <c r="L41" s="2" t="n">
        <f aca="false">L24+L7</f>
        <v>31078015</v>
      </c>
    </row>
    <row r="42" customFormat="false" ht="14.65" hidden="false" customHeight="false" outlineLevel="0" collapsed="false">
      <c r="B42" s="9"/>
      <c r="C42" s="9" t="s">
        <v>18</v>
      </c>
      <c r="D42" s="19" t="n">
        <f aca="false">D34+D17</f>
        <v>225</v>
      </c>
      <c r="E42" s="20" t="n">
        <f aca="false">E34+E17</f>
        <v>1844565</v>
      </c>
      <c r="F42" s="20" t="n">
        <f aca="false">F34+F17</f>
        <v>1027473</v>
      </c>
      <c r="G42" s="20" t="n">
        <f aca="false">G34+G17</f>
        <v>341397</v>
      </c>
      <c r="H42" s="20" t="n">
        <f aca="false">H34+H17</f>
        <v>127242</v>
      </c>
      <c r="I42" s="20" t="n">
        <f aca="false">I34+I17</f>
        <v>297609</v>
      </c>
      <c r="J42" s="20" t="n">
        <f aca="false">J34+J17</f>
        <v>1152335</v>
      </c>
      <c r="K42" s="20" t="n">
        <f aca="false">K34+K17</f>
        <v>2132766</v>
      </c>
      <c r="L42" s="20" t="n">
        <f aca="false">L34+L17</f>
        <v>554927</v>
      </c>
    </row>
    <row r="43" customFormat="false" ht="14.65" hidden="false" customHeight="false" outlineLevel="0" collapsed="false">
      <c r="A43" s="12"/>
      <c r="B43" s="12"/>
      <c r="C43" s="12"/>
      <c r="D43" s="11"/>
      <c r="E43" s="2"/>
      <c r="F43" s="2"/>
      <c r="G43" s="2"/>
      <c r="H43" s="2"/>
      <c r="I43" s="2"/>
      <c r="J43" s="2"/>
      <c r="K43" s="2"/>
      <c r="L43" s="2"/>
    </row>
    <row r="44" customFormat="false" ht="14.65" hidden="false" customHeight="false" outlineLevel="0" collapsed="false">
      <c r="B44" s="16"/>
      <c r="C44" s="16" t="s">
        <v>20</v>
      </c>
      <c r="D44" s="17" t="n">
        <f aca="false">D35+D30+D25+D13+D8</f>
        <v>438</v>
      </c>
      <c r="E44" s="18" t="n">
        <f aca="false">E35+E30+E25+E13+E8</f>
        <v>359821703</v>
      </c>
      <c r="F44" s="18" t="n">
        <f aca="false">F35+F30+F25+F13+F8</f>
        <v>203641000</v>
      </c>
      <c r="G44" s="18" t="n">
        <f aca="false">G35+G30+G25+G13+G8</f>
        <v>136190713</v>
      </c>
      <c r="H44" s="18" t="n">
        <f aca="false">H35+H30+H25+H13+H8</f>
        <v>66501</v>
      </c>
      <c r="I44" s="18" t="n">
        <f aca="false">I35+I30+I25+I13+I8</f>
        <v>1342340</v>
      </c>
      <c r="J44" s="18" t="n">
        <f aca="false">J35+J30+J25+J13+J8</f>
        <v>198245496</v>
      </c>
      <c r="K44" s="18" t="n">
        <f aca="false">K35+K30+K25+K13+K8</f>
        <v>285604016</v>
      </c>
      <c r="L44" s="18" t="n">
        <f aca="false">L35+L30+L25+L13+L8</f>
        <v>14480868</v>
      </c>
    </row>
    <row r="45" customFormat="false" ht="14.65" hidden="false" customHeight="false" outlineLevel="0" collapsed="false">
      <c r="B45" s="12"/>
      <c r="C45" s="12" t="s">
        <v>21</v>
      </c>
      <c r="D45" s="11" t="n">
        <f aca="false">D36+D31+D26+D18+D14+D9</f>
        <v>853</v>
      </c>
      <c r="E45" s="2" t="n">
        <f aca="false">E36+E31+E26+E18+E14+E9</f>
        <v>107239946</v>
      </c>
      <c r="F45" s="2" t="n">
        <f aca="false">F36+F31+F26+F18+F14+F9</f>
        <v>62218610</v>
      </c>
      <c r="G45" s="2" t="n">
        <f aca="false">G36+G31+G26+G18+G14+G9</f>
        <v>12715591</v>
      </c>
      <c r="H45" s="2" t="n">
        <f aca="false">H36+H31+H26+H18+H14+H9</f>
        <v>1770912</v>
      </c>
      <c r="I45" s="2" t="n">
        <f aca="false">I36+I31+I26+I18+I14+I9</f>
        <v>25025443</v>
      </c>
      <c r="J45" s="2" t="n">
        <f aca="false">J36+J31+J26+J18+J14+J9</f>
        <v>66567664</v>
      </c>
      <c r="K45" s="2" t="n">
        <f aca="false">K36+K31+K26+K18+K14+K9</f>
        <v>42083931</v>
      </c>
      <c r="L45" s="2" t="n">
        <f aca="false">L36+L31+L26+L18+L14+L9</f>
        <v>33115784</v>
      </c>
    </row>
    <row r="46" customFormat="false" ht="14.65" hidden="false" customHeight="false" outlineLevel="0" collapsed="false">
      <c r="B46" s="21"/>
      <c r="C46" s="21" t="s">
        <v>22</v>
      </c>
      <c r="D46" s="22" t="n">
        <f aca="false">D37+D32+D27+D19+D15+D10</f>
        <v>455</v>
      </c>
      <c r="E46" s="23" t="n">
        <f aca="false">E37+E32+E27+E19+E15+E10</f>
        <v>137554060</v>
      </c>
      <c r="F46" s="23" t="n">
        <f aca="false">F37+F32+F27+F19+F15+F10</f>
        <v>87240058</v>
      </c>
      <c r="G46" s="23" t="n">
        <f aca="false">G37+G32+G27+G19+G15+G10</f>
        <v>19621938</v>
      </c>
      <c r="H46" s="23" t="n">
        <f aca="false">H37+H32+H27+H19+H15+H10</f>
        <v>1666175</v>
      </c>
      <c r="I46" s="23" t="n">
        <f aca="false">I37+I32+I27+I19+I15+I10</f>
        <v>24725678</v>
      </c>
      <c r="J46" s="23" t="n">
        <f aca="false">J37+J32+J27+J19+J15+J10</f>
        <v>92902293</v>
      </c>
      <c r="K46" s="23" t="n">
        <f aca="false">K37+K32+K27+K19+K15+K10</f>
        <v>45469256</v>
      </c>
      <c r="L46" s="23" t="n">
        <f aca="false">L37+L32+L27+L19+L15+L10</f>
        <v>33297784</v>
      </c>
    </row>
    <row r="47" customFormat="false" ht="14.65" hidden="false" customHeight="false" outlineLevel="0" collapsed="false">
      <c r="A47" s="12"/>
      <c r="B47" s="12"/>
      <c r="C47" s="12"/>
      <c r="D47" s="11"/>
      <c r="E47" s="2"/>
      <c r="F47" s="2"/>
      <c r="G47" s="2"/>
      <c r="H47" s="2"/>
      <c r="I47" s="2"/>
      <c r="J47" s="2"/>
      <c r="K47" s="2"/>
      <c r="L47" s="2"/>
    </row>
    <row r="48" customFormat="false" ht="14.65" hidden="false" customHeight="false" outlineLevel="0" collapsed="false">
      <c r="A48" s="24" t="s">
        <v>23</v>
      </c>
      <c r="B48" s="24"/>
      <c r="C48" s="24"/>
      <c r="D48" s="25" t="n">
        <f aca="false">D22+D5</f>
        <v>1746</v>
      </c>
      <c r="E48" s="26" t="n">
        <f aca="false">E22+E5</f>
        <v>604615709</v>
      </c>
      <c r="F48" s="26" t="n">
        <f aca="false">F22+F5</f>
        <v>353099668</v>
      </c>
      <c r="G48" s="26" t="n">
        <f aca="false">G22+G5</f>
        <v>168528242</v>
      </c>
      <c r="H48" s="26" t="n">
        <f aca="false">H22+H5</f>
        <v>3503588</v>
      </c>
      <c r="I48" s="26" t="n">
        <f aca="false">I22+I5</f>
        <v>51093461</v>
      </c>
      <c r="J48" s="26" t="n">
        <f aca="false">J22+J5</f>
        <v>357715453</v>
      </c>
      <c r="K48" s="26" t="n">
        <f aca="false">K22+K5</f>
        <v>373157203</v>
      </c>
      <c r="L48" s="26" t="n">
        <f aca="false">L22+L5</f>
        <v>80894436</v>
      </c>
    </row>
    <row r="49" customFormat="false" ht="14.65" hidden="false" customHeight="false" outlineLevel="0" collapsed="false">
      <c r="D49" s="11"/>
      <c r="F49" s="2"/>
      <c r="G49" s="2"/>
      <c r="H49" s="2"/>
      <c r="I49" s="2"/>
      <c r="J49" s="2"/>
      <c r="K49" s="2"/>
      <c r="L49" s="2"/>
    </row>
    <row r="50" customFormat="false" ht="14.65" hidden="false" customHeight="false" outlineLevel="0" collapsed="false">
      <c r="D50" s="11"/>
      <c r="E50" s="15"/>
      <c r="F50" s="2"/>
      <c r="G50" s="2"/>
      <c r="H50" s="2"/>
      <c r="I50" s="2"/>
      <c r="J50" s="2"/>
      <c r="K50" s="2"/>
      <c r="L50" s="2"/>
    </row>
    <row r="51" customFormat="false" ht="14.65" hidden="false" customHeight="false" outlineLevel="0" collapsed="false">
      <c r="D51" s="11"/>
    </row>
    <row r="52" customFormat="false" ht="14.65" hidden="false" customHeight="false" outlineLevel="0" collapsed="false">
      <c r="D52" s="11"/>
    </row>
    <row r="53" customFormat="false" ht="14.65" hidden="false" customHeight="false" outlineLevel="0" collapsed="false">
      <c r="D53" s="11"/>
    </row>
    <row r="54" customFormat="false" ht="14.65" hidden="false" customHeight="false" outlineLevel="0" collapsed="false">
      <c r="D54" s="11"/>
    </row>
    <row r="55" customFormat="false" ht="14.65" hidden="false" customHeight="false" outlineLevel="0" collapsed="false">
      <c r="D55" s="11"/>
    </row>
    <row r="56" customFormat="false" ht="14.65" hidden="false" customHeight="false" outlineLevel="0" collapsed="false">
      <c r="D56" s="11"/>
    </row>
    <row r="57" customFormat="false" ht="14.65" hidden="false" customHeight="false" outlineLevel="0" collapsed="false">
      <c r="D57" s="11"/>
    </row>
    <row r="58" customFormat="false" ht="14.65" hidden="false" customHeight="false" outlineLevel="0" collapsed="false">
      <c r="D58" s="11"/>
    </row>
    <row r="59" customFormat="false" ht="14.65" hidden="false" customHeight="false" outlineLevel="0" collapsed="false">
      <c r="D59" s="11"/>
    </row>
    <row r="60" customFormat="false" ht="14.65" hidden="false" customHeight="false" outlineLevel="0" collapsed="false">
      <c r="D60" s="11"/>
    </row>
    <row r="61" customFormat="false" ht="14.65" hidden="false" customHeight="false" outlineLevel="0" collapsed="false">
      <c r="D61" s="11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