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c_receipts_by_type" sheetId="1" state="visible" r:id="rId2"/>
  </sheets>
  <definedNames>
    <definedName function="false" hidden="false" name="HTML1_1" vbProcedure="false">"[PAC15MO.XLS]Sheet1!$A$5:$K$16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c:\internet\finance\pac15his.htm"</definedName>
    <definedName function="false" hidden="false" name="HTML1_2" vbProcedure="false">1</definedName>
    <definedName function="false" hidden="false" name="HTML1_3" vbProcedure="false">"PAC15MO"</definedName>
    <definedName function="false" hidden="false" name="HTML1_4" vbProcedure="false">"15 Month PAC Contributions to Congressional Candidates"</definedName>
    <definedName function="false" hidden="false" name="HTML1_5" vbProcedure="false">"(Through March 31 of the Election Year)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2_1" vbProcedure="false">"[PAC15MO.XLS]Sheet2!$B$4:$H$55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c:\internet\finance\pac15sum.htm"</definedName>
    <definedName function="false" hidden="false" name="HTML2_2" vbProcedure="false">1</definedName>
    <definedName function="false" hidden="false" name="HTML2_3" vbProcedure="false">"PAC15MO"</definedName>
    <definedName function="false" hidden="false" name="HTML2_4" vbProcedure="false">"15 Month PAC Financial Activity"</definedName>
    <definedName function="false" hidden="false" name="HTML2_5" vbProcedure="false">"(Through March 31 of the Election Year)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"</definedName>
    <definedName function="false" hidden="false" name="HTML2_9" vbProcedure="false">""</definedName>
    <definedName function="false" hidden="false" name="HTML3_1" vbProcedure="false">"[PAC15MO.XLS]Sheet3!$A$4:$I$125"</definedName>
    <definedName function="false" hidden="false" name="HTML3_10" vbProcedure="false">""</definedName>
    <definedName function="false" hidden="false" name="HTML3_11" vbProcedure="false">1</definedName>
    <definedName function="false" hidden="false" name="HTML3_12" vbProcedure="false">"c:\internet\finance\pac15con.htm"</definedName>
    <definedName function="false" hidden="false" name="HTML3_2" vbProcedure="false">1</definedName>
    <definedName function="false" hidden="false" name="HTML3_3" vbProcedure="false">"PAC15MO"</definedName>
    <definedName function="false" hidden="false" name="HTML3_4" vbProcedure="false">"PAC Contributions 1995-96"</definedName>
    <definedName function="false" hidden="false" name="HTML3_5" vbProcedure="false">"Through March 31, 1996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"</definedName>
    <definedName function="false" hidden="false" name="HTML3_9" vbProcedure="false">""</definedName>
    <definedName function="false" hidden="false" name="HTML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PAC Receipts by PAC Type and Size</t>
  </si>
  <si>
    <t xml:space="preserve">January 1, 2001 - March 31, 2002</t>
  </si>
  <si>
    <t xml:space="preserve">$100,001 -</t>
  </si>
  <si>
    <t xml:space="preserve">$500,001 -</t>
  </si>
  <si>
    <t xml:space="preserve">Greater than</t>
  </si>
  <si>
    <t xml:space="preserve">$1-$100,000</t>
  </si>
  <si>
    <t xml:space="preserve">Total</t>
  </si>
  <si>
    <t xml:space="preserve">Corporate</t>
  </si>
  <si>
    <t xml:space="preserve">  No. of Cmte's</t>
  </si>
  <si>
    <t xml:space="preserve">% of Corp. Cmtes</t>
  </si>
  <si>
    <t xml:space="preserve">Dollars</t>
  </si>
  <si>
    <t xml:space="preserve">% of Corp Dollars</t>
  </si>
  <si>
    <t xml:space="preserve">Labor</t>
  </si>
  <si>
    <t xml:space="preserve">% of Labor Cmtes</t>
  </si>
  <si>
    <t xml:space="preserve">% of Labor Dollars</t>
  </si>
  <si>
    <t xml:space="preserve">Non Connected</t>
  </si>
  <si>
    <t xml:space="preserve">% of Non Connected Cmtes</t>
  </si>
  <si>
    <t xml:space="preserve">% of Non Connected Dollars</t>
  </si>
  <si>
    <t xml:space="preserve">Trade/Member/Health</t>
  </si>
  <si>
    <t xml:space="preserve">% of Trade Cmtes</t>
  </si>
  <si>
    <t xml:space="preserve">% of Trade Dollars</t>
  </si>
  <si>
    <t xml:space="preserve">Other</t>
  </si>
  <si>
    <t xml:space="preserve">% of Other Cmtes</t>
  </si>
  <si>
    <t xml:space="preserve">% of Other Dollars</t>
  </si>
  <si>
    <t xml:space="preserve">No. of Cmte's</t>
  </si>
  <si>
    <t xml:space="preserve">% of all Cmte's</t>
  </si>
  <si>
    <t xml:space="preserve">% of all Dollars</t>
  </si>
  <si>
    <t xml:space="preserve">Note: The first row for each type of committee contains the number of committees with receipts within the column range.</t>
  </si>
  <si>
    <t xml:space="preserve">     The second row for each type is the percentage of all committees of that type who had receipts in the column range.</t>
  </si>
  <si>
    <t xml:space="preserve">     The third row contains the total receipts by committees of that type in a particular range.</t>
  </si>
  <si>
    <t xml:space="preserve">     The fourth row represents the percentage of all receipts by that type of committee made by committees in the column range.</t>
  </si>
  <si>
    <t xml:space="preserve">For example, 232 corporate sponsored committees (13.88% of all corporate committees) reported receipts of between $100,001 and $500,000 during the period.</t>
  </si>
  <si>
    <t xml:space="preserve">Those 232 committees raised $48.05 million dollars, which was 42.86% of all corporate sponsored PAC receipt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[RED]&quot;($&quot;#,##0\)"/>
    <numFmt numFmtId="166" formatCode="\$#,##0"/>
    <numFmt numFmtId="167" formatCode="#,##0"/>
    <numFmt numFmtId="168" formatCode="0.00%"/>
    <numFmt numFmtId="169" formatCode="\$#,##0_);&quot;($&quot;#,##0\)"/>
    <numFmt numFmtId="170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1.7"/>
    <col collapsed="false" customWidth="true" hidden="false" outlineLevel="0" max="4" min="4" style="0" width="12.7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2.14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6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4.65" hidden="false" customHeight="false" outlineLevel="0" collapsed="false">
      <c r="B3" s="2"/>
      <c r="C3" s="2"/>
      <c r="D3" s="2" t="s">
        <v>2</v>
      </c>
      <c r="E3" s="2" t="s">
        <v>3</v>
      </c>
      <c r="F3" s="2" t="s">
        <v>4</v>
      </c>
      <c r="G3" s="3"/>
    </row>
    <row r="4" customFormat="false" ht="14.65" hidden="false" customHeight="false" outlineLevel="0" collapsed="false">
      <c r="B4" s="4" t="n">
        <v>0</v>
      </c>
      <c r="C4" s="5" t="s">
        <v>5</v>
      </c>
      <c r="D4" s="4" t="n">
        <v>500000</v>
      </c>
      <c r="E4" s="4" t="n">
        <v>1000000</v>
      </c>
      <c r="F4" s="4" t="n">
        <v>1000000</v>
      </c>
      <c r="G4" s="6" t="s">
        <v>6</v>
      </c>
    </row>
    <row r="5" customFormat="false" ht="14.65" hidden="false" customHeight="false" outlineLevel="0" collapsed="false">
      <c r="B5" s="7"/>
      <c r="C5" s="7"/>
      <c r="D5" s="7"/>
      <c r="E5" s="7"/>
      <c r="F5" s="7"/>
    </row>
    <row r="6" customFormat="false" ht="14.65" hidden="false" customHeight="false" outlineLevel="0" collapsed="false">
      <c r="A6" s="3" t="s">
        <v>7</v>
      </c>
      <c r="B6" s="7"/>
      <c r="C6" s="7"/>
      <c r="D6" s="7"/>
      <c r="E6" s="7"/>
      <c r="F6" s="7"/>
    </row>
    <row r="7" customFormat="false" ht="14.65" hidden="false" customHeight="false" outlineLevel="0" collapsed="false">
      <c r="A7" s="3" t="s">
        <v>8</v>
      </c>
      <c r="B7" s="8" t="n">
        <v>299</v>
      </c>
      <c r="C7" s="8" t="n">
        <v>1101</v>
      </c>
      <c r="D7" s="8" t="n">
        <v>232</v>
      </c>
      <c r="E7" s="8" t="n">
        <v>29</v>
      </c>
      <c r="F7" s="8" t="n">
        <v>11</v>
      </c>
      <c r="G7" s="9" t="n">
        <f aca="false">B7+C7+D7+E7+F7</f>
        <v>1672</v>
      </c>
    </row>
    <row r="8" customFormat="false" ht="14.65" hidden="false" customHeight="false" outlineLevel="0" collapsed="false">
      <c r="A8" s="10" t="s">
        <v>9</v>
      </c>
      <c r="B8" s="11" t="n">
        <f aca="false">B7/$G$7</f>
        <v>0.178827751196172</v>
      </c>
      <c r="C8" s="11" t="n">
        <f aca="false">C7/$G$7</f>
        <v>0.658492822966507</v>
      </c>
      <c r="D8" s="11" t="n">
        <f aca="false">D7/$G$7</f>
        <v>0.138755980861244</v>
      </c>
      <c r="E8" s="11" t="n">
        <f aca="false">E7/$G$7</f>
        <v>0.0173444976076555</v>
      </c>
      <c r="F8" s="11" t="n">
        <f aca="false">F7/$G$7</f>
        <v>0.00657894736842105</v>
      </c>
      <c r="G8" s="12" t="n">
        <f aca="false">B8+C8+D8+E8+F8</f>
        <v>1</v>
      </c>
    </row>
    <row r="9" customFormat="false" ht="14.65" hidden="false" customHeight="false" outlineLevel="0" collapsed="false">
      <c r="A9" s="13" t="s">
        <v>10</v>
      </c>
      <c r="B9" s="14" t="n">
        <v>-15711</v>
      </c>
      <c r="C9" s="14" t="n">
        <v>27571341</v>
      </c>
      <c r="D9" s="14" t="n">
        <v>48050694</v>
      </c>
      <c r="E9" s="14" t="n">
        <v>20549018</v>
      </c>
      <c r="F9" s="14" t="n">
        <v>15966831</v>
      </c>
      <c r="G9" s="15" t="n">
        <f aca="false">B9+C9+D9+E9+F9</f>
        <v>112122173</v>
      </c>
    </row>
    <row r="10" customFormat="false" ht="14.65" hidden="false" customHeight="false" outlineLevel="0" collapsed="false">
      <c r="A10" s="10" t="s">
        <v>11</v>
      </c>
      <c r="B10" s="11" t="n">
        <f aca="false">B9/$G$9</f>
        <v>-0.000140123934273018</v>
      </c>
      <c r="C10" s="11" t="n">
        <f aca="false">C9/$G$9</f>
        <v>0.24590444746375</v>
      </c>
      <c r="D10" s="11" t="n">
        <f aca="false">D9/$G$9</f>
        <v>0.42855657105397</v>
      </c>
      <c r="E10" s="11" t="n">
        <f aca="false">E9/$G$9</f>
        <v>0.183273454751898</v>
      </c>
      <c r="F10" s="11" t="n">
        <f aca="false">F9/$G$9</f>
        <v>0.142405650664655</v>
      </c>
      <c r="G10" s="12" t="n">
        <f aca="false">B10+C10+D10+E10+F10</f>
        <v>1</v>
      </c>
    </row>
    <row r="11" customFormat="false" ht="14.65" hidden="false" customHeight="false" outlineLevel="0" collapsed="false">
      <c r="A11" s="3"/>
      <c r="B11" s="7"/>
      <c r="C11" s="7"/>
      <c r="D11" s="7"/>
      <c r="E11" s="7"/>
      <c r="F11" s="7"/>
    </row>
    <row r="12" customFormat="false" ht="14.65" hidden="false" customHeight="false" outlineLevel="0" collapsed="false">
      <c r="A12" s="3" t="s">
        <v>12</v>
      </c>
      <c r="B12" s="7"/>
      <c r="C12" s="7"/>
      <c r="D12" s="7"/>
      <c r="E12" s="7"/>
      <c r="F12" s="7"/>
    </row>
    <row r="13" customFormat="false" ht="14.65" hidden="false" customHeight="false" outlineLevel="0" collapsed="false">
      <c r="A13" s="3" t="s">
        <v>8</v>
      </c>
      <c r="B13" s="7" t="n">
        <v>26</v>
      </c>
      <c r="C13" s="7" t="n">
        <v>198</v>
      </c>
      <c r="D13" s="7" t="n">
        <v>59</v>
      </c>
      <c r="E13" s="7" t="n">
        <v>19</v>
      </c>
      <c r="F13" s="7" t="n">
        <v>24</v>
      </c>
      <c r="G13" s="9" t="n">
        <f aca="false">B13+C13+D13+E13+F13</f>
        <v>326</v>
      </c>
    </row>
    <row r="14" customFormat="false" ht="14.65" hidden="false" customHeight="false" outlineLevel="0" collapsed="false">
      <c r="A14" s="10" t="s">
        <v>13</v>
      </c>
      <c r="B14" s="11" t="n">
        <f aca="false">B13/$G$13</f>
        <v>0.0797546012269939</v>
      </c>
      <c r="C14" s="11" t="n">
        <f aca="false">C13/$G$13</f>
        <v>0.607361963190184</v>
      </c>
      <c r="D14" s="11" t="n">
        <f aca="false">D13/$G$13</f>
        <v>0.180981595092025</v>
      </c>
      <c r="E14" s="11" t="n">
        <f aca="false">E13/$G$13</f>
        <v>0.0582822085889571</v>
      </c>
      <c r="F14" s="11" t="n">
        <f aca="false">F13/$G$13</f>
        <v>0.0736196319018405</v>
      </c>
      <c r="G14" s="12" t="n">
        <f aca="false">B14+C14+D14+E14+F14</f>
        <v>1</v>
      </c>
    </row>
    <row r="15" customFormat="false" ht="14.65" hidden="false" customHeight="false" outlineLevel="0" collapsed="false">
      <c r="A15" s="13" t="s">
        <v>10</v>
      </c>
      <c r="B15" s="14" t="n">
        <v>0</v>
      </c>
      <c r="C15" s="14" t="n">
        <v>4511965</v>
      </c>
      <c r="D15" s="14" t="n">
        <v>12158376</v>
      </c>
      <c r="E15" s="14" t="n">
        <v>14295979</v>
      </c>
      <c r="F15" s="14" t="n">
        <v>66575709</v>
      </c>
      <c r="G15" s="15" t="n">
        <f aca="false">B15+C15+D15+E15+F15</f>
        <v>97542029</v>
      </c>
    </row>
    <row r="16" customFormat="false" ht="14.65" hidden="false" customHeight="false" outlineLevel="0" collapsed="false">
      <c r="A16" s="10" t="s">
        <v>14</v>
      </c>
      <c r="B16" s="11" t="n">
        <f aca="false">B15/$G$15</f>
        <v>0</v>
      </c>
      <c r="C16" s="11" t="n">
        <f aca="false">C15/$G$15</f>
        <v>0.0462566244136669</v>
      </c>
      <c r="D16" s="11" t="n">
        <f aca="false">D15/$G$15</f>
        <v>0.124647560899107</v>
      </c>
      <c r="E16" s="11" t="n">
        <f aca="false">E15/$G$15</f>
        <v>0.146562247541519</v>
      </c>
      <c r="F16" s="11" t="n">
        <f aca="false">F15/$G$15</f>
        <v>0.682533567145707</v>
      </c>
      <c r="G16" s="12" t="n">
        <f aca="false">B16+C16+D16+E16+F16</f>
        <v>1</v>
      </c>
    </row>
    <row r="17" customFormat="false" ht="14.65" hidden="false" customHeight="false" outlineLevel="0" collapsed="false">
      <c r="A17" s="3"/>
      <c r="B17" s="7"/>
      <c r="C17" s="7"/>
      <c r="D17" s="7"/>
      <c r="E17" s="7"/>
      <c r="F17" s="7"/>
    </row>
    <row r="18" customFormat="false" ht="14.65" hidden="false" customHeight="false" outlineLevel="0" collapsed="false">
      <c r="A18" s="3" t="s">
        <v>15</v>
      </c>
      <c r="B18" s="7"/>
      <c r="C18" s="7"/>
      <c r="D18" s="7"/>
      <c r="E18" s="7"/>
      <c r="F18" s="7"/>
    </row>
    <row r="19" customFormat="false" ht="14.65" hidden="false" customHeight="false" outlineLevel="0" collapsed="false">
      <c r="A19" s="3" t="s">
        <v>8</v>
      </c>
      <c r="B19" s="7" t="n">
        <v>473</v>
      </c>
      <c r="C19" s="7" t="n">
        <v>628</v>
      </c>
      <c r="D19" s="7" t="n">
        <v>116</v>
      </c>
      <c r="E19" s="7" t="n">
        <v>22</v>
      </c>
      <c r="F19" s="7" t="n">
        <v>18</v>
      </c>
      <c r="G19" s="9" t="n">
        <f aca="false">B19+C19+D19+E19+F19</f>
        <v>1257</v>
      </c>
    </row>
    <row r="20" customFormat="false" ht="14.65" hidden="false" customHeight="false" outlineLevel="0" collapsed="false">
      <c r="A20" s="10" t="s">
        <v>16</v>
      </c>
      <c r="B20" s="11" t="n">
        <f aca="false">B19/$G$19</f>
        <v>0.376292760540971</v>
      </c>
      <c r="C20" s="11" t="n">
        <f aca="false">C19/$G$19</f>
        <v>0.499602227525855</v>
      </c>
      <c r="D20" s="11" t="n">
        <f aca="false">D19/$G$19</f>
        <v>0.0922832140015911</v>
      </c>
      <c r="E20" s="11" t="n">
        <f aca="false">E19/$G$19</f>
        <v>0.0175019888623707</v>
      </c>
      <c r="F20" s="11" t="n">
        <f aca="false">F19/$G$19</f>
        <v>0.0143198090692124</v>
      </c>
      <c r="G20" s="12" t="n">
        <f aca="false">B20+C20+D20+E20+F20</f>
        <v>1</v>
      </c>
    </row>
    <row r="21" customFormat="false" ht="14.65" hidden="false" customHeight="false" outlineLevel="0" collapsed="false">
      <c r="A21" s="13" t="s">
        <v>10</v>
      </c>
      <c r="B21" s="14" t="n">
        <v>0</v>
      </c>
      <c r="C21" s="14" t="n">
        <v>12037149</v>
      </c>
      <c r="D21" s="14" t="n">
        <v>23894578</v>
      </c>
      <c r="E21" s="14" t="n">
        <v>16884411</v>
      </c>
      <c r="F21" s="14" t="n">
        <v>40362487</v>
      </c>
      <c r="G21" s="15" t="n">
        <f aca="false">B21+C21+D21+E21+F21</f>
        <v>93178625</v>
      </c>
    </row>
    <row r="22" customFormat="false" ht="14.65" hidden="false" customHeight="false" outlineLevel="0" collapsed="false">
      <c r="A22" s="10" t="s">
        <v>17</v>
      </c>
      <c r="B22" s="11" t="n">
        <f aca="false">B21/$G$21</f>
        <v>0</v>
      </c>
      <c r="C22" s="11" t="n">
        <f aca="false">C21/$G$21</f>
        <v>0.129183586900966</v>
      </c>
      <c r="D22" s="11" t="n">
        <f aca="false">D21/$G$21</f>
        <v>0.256438405267302</v>
      </c>
      <c r="E22" s="11" t="n">
        <f aca="false">E21/$G$21</f>
        <v>0.18120476665115</v>
      </c>
      <c r="F22" s="11" t="n">
        <f aca="false">F21/$G$21</f>
        <v>0.433173241180582</v>
      </c>
      <c r="G22" s="12" t="n">
        <f aca="false">B22+C22+D22+E22+F22</f>
        <v>1</v>
      </c>
    </row>
    <row r="23" customFormat="false" ht="14.65" hidden="false" customHeight="false" outlineLevel="0" collapsed="false">
      <c r="A23" s="3"/>
      <c r="B23" s="7"/>
      <c r="C23" s="7"/>
      <c r="D23" s="7"/>
      <c r="E23" s="7"/>
      <c r="F23" s="7"/>
    </row>
    <row r="24" customFormat="false" ht="14.65" hidden="false" customHeight="false" outlineLevel="0" collapsed="false">
      <c r="A24" s="3" t="s">
        <v>18</v>
      </c>
      <c r="B24" s="7"/>
      <c r="C24" s="7"/>
      <c r="D24" s="7"/>
      <c r="E24" s="7"/>
      <c r="F24" s="7"/>
    </row>
    <row r="25" customFormat="false" ht="14.65" hidden="false" customHeight="false" outlineLevel="0" collapsed="false">
      <c r="A25" s="3" t="s">
        <v>8</v>
      </c>
      <c r="B25" s="7" t="n">
        <v>152</v>
      </c>
      <c r="C25" s="7" t="n">
        <v>602</v>
      </c>
      <c r="D25" s="7" t="n">
        <v>123</v>
      </c>
      <c r="E25" s="7" t="n">
        <v>21</v>
      </c>
      <c r="F25" s="7" t="n">
        <v>16</v>
      </c>
      <c r="G25" s="9" t="n">
        <f aca="false">B25+C25+D25+E25+F25</f>
        <v>914</v>
      </c>
    </row>
    <row r="26" customFormat="false" ht="14.65" hidden="false" customHeight="false" outlineLevel="0" collapsed="false">
      <c r="A26" s="10" t="s">
        <v>19</v>
      </c>
      <c r="B26" s="11" t="n">
        <f aca="false">B25/$G$25</f>
        <v>0.166301969365427</v>
      </c>
      <c r="C26" s="11" t="n">
        <f aca="false">C25/$G$25</f>
        <v>0.658643326039387</v>
      </c>
      <c r="D26" s="11" t="n">
        <f aca="false">D25/$G$25</f>
        <v>0.134573304157549</v>
      </c>
      <c r="E26" s="11" t="n">
        <f aca="false">E25/$G$25</f>
        <v>0.0229759299781182</v>
      </c>
      <c r="F26" s="11" t="n">
        <f aca="false">F25/$G$25</f>
        <v>0.0175054704595186</v>
      </c>
      <c r="G26" s="16" t="n">
        <f aca="false">B26+C26+D26+E26+F26</f>
        <v>1</v>
      </c>
    </row>
    <row r="27" customFormat="false" ht="14.65" hidden="false" customHeight="false" outlineLevel="0" collapsed="false">
      <c r="A27" s="13" t="s">
        <v>10</v>
      </c>
      <c r="B27" s="14" t="n">
        <v>0</v>
      </c>
      <c r="C27" s="14" t="n">
        <v>13804152</v>
      </c>
      <c r="D27" s="14" t="n">
        <v>24954725</v>
      </c>
      <c r="E27" s="14" t="n">
        <v>13835790</v>
      </c>
      <c r="F27" s="14" t="n">
        <v>33133477</v>
      </c>
      <c r="G27" s="15" t="n">
        <f aca="false">B27+C27+D27+E27+F27</f>
        <v>85728144</v>
      </c>
    </row>
    <row r="28" customFormat="false" ht="14.65" hidden="false" customHeight="false" outlineLevel="0" collapsed="false">
      <c r="A28" s="10" t="s">
        <v>20</v>
      </c>
      <c r="B28" s="11" t="n">
        <f aca="false">B27/$G$27</f>
        <v>0</v>
      </c>
      <c r="C28" s="11" t="n">
        <f aca="false">C27/$G$27</f>
        <v>0.161022405897415</v>
      </c>
      <c r="D28" s="11" t="n">
        <f aca="false">D27/$G$27</f>
        <v>0.291091394676642</v>
      </c>
      <c r="E28" s="11" t="n">
        <f aca="false">E27/$G$27</f>
        <v>0.161391456229357</v>
      </c>
      <c r="F28" s="11" t="n">
        <f aca="false">F27/$G$27</f>
        <v>0.386494743196587</v>
      </c>
      <c r="G28" s="12" t="n">
        <f aca="false">B28+C28+D28+E28+F28</f>
        <v>1</v>
      </c>
    </row>
    <row r="29" customFormat="false" ht="14.65" hidden="false" customHeight="false" outlineLevel="0" collapsed="false">
      <c r="A29" s="3"/>
      <c r="B29" s="7"/>
      <c r="C29" s="7"/>
      <c r="D29" s="7"/>
      <c r="E29" s="7"/>
      <c r="F29" s="7"/>
    </row>
    <row r="30" customFormat="false" ht="14.65" hidden="false" customHeight="false" outlineLevel="0" collapsed="false">
      <c r="A30" s="3" t="s">
        <v>21</v>
      </c>
      <c r="B30" s="7"/>
      <c r="C30" s="7"/>
      <c r="D30" s="7"/>
      <c r="E30" s="7"/>
      <c r="F30" s="7"/>
    </row>
    <row r="31" customFormat="false" ht="14.65" hidden="false" customHeight="false" outlineLevel="0" collapsed="false">
      <c r="A31" s="3" t="s">
        <v>8</v>
      </c>
      <c r="B31" s="7" t="n">
        <v>24</v>
      </c>
      <c r="C31" s="7" t="n">
        <v>109</v>
      </c>
      <c r="D31" s="7" t="n">
        <v>23</v>
      </c>
      <c r="E31" s="7" t="n">
        <v>3</v>
      </c>
      <c r="F31" s="7" t="n">
        <v>0</v>
      </c>
      <c r="G31" s="9" t="n">
        <f aca="false">B31+C31+D31+E31+F31</f>
        <v>159</v>
      </c>
    </row>
    <row r="32" customFormat="false" ht="14.65" hidden="false" customHeight="false" outlineLevel="0" collapsed="false">
      <c r="A32" s="10" t="s">
        <v>22</v>
      </c>
      <c r="B32" s="11" t="n">
        <f aca="false">B31/$G$31</f>
        <v>0.150943396226415</v>
      </c>
      <c r="C32" s="11" t="n">
        <f aca="false">C31/$G$31</f>
        <v>0.685534591194969</v>
      </c>
      <c r="D32" s="11" t="n">
        <f aca="false">D31/$G$31</f>
        <v>0.144654088050314</v>
      </c>
      <c r="E32" s="11" t="n">
        <f aca="false">E31/$G$31</f>
        <v>0.0188679245283019</v>
      </c>
      <c r="F32" s="11" t="n">
        <f aca="false">F31/$G$31</f>
        <v>0</v>
      </c>
      <c r="G32" s="16" t="n">
        <f aca="false">B32+C32+D32+E32+F32</f>
        <v>1</v>
      </c>
    </row>
    <row r="33" customFormat="false" ht="14.65" hidden="false" customHeight="false" outlineLevel="0" collapsed="false">
      <c r="A33" s="13" t="s">
        <v>10</v>
      </c>
      <c r="B33" s="14" t="n">
        <v>0</v>
      </c>
      <c r="C33" s="14" t="n">
        <v>2283477</v>
      </c>
      <c r="D33" s="14" t="n">
        <v>4080815</v>
      </c>
      <c r="E33" s="14" t="n">
        <v>2060807</v>
      </c>
      <c r="F33" s="14" t="n">
        <v>0</v>
      </c>
      <c r="G33" s="15" t="n">
        <f aca="false">B33+C33+D33+E33+F33</f>
        <v>8425099</v>
      </c>
    </row>
    <row r="34" customFormat="false" ht="14.65" hidden="false" customHeight="false" outlineLevel="0" collapsed="false">
      <c r="A34" s="10" t="s">
        <v>23</v>
      </c>
      <c r="B34" s="11" t="n">
        <f aca="false">B33/$G$33</f>
        <v>0</v>
      </c>
      <c r="C34" s="11" t="n">
        <f aca="false">C33/$G$33</f>
        <v>0.271032660862501</v>
      </c>
      <c r="D34" s="11" t="n">
        <f aca="false">D33/$G$33</f>
        <v>0.48436404130088</v>
      </c>
      <c r="E34" s="11" t="n">
        <f aca="false">E33/$G$33</f>
        <v>0.244603297836619</v>
      </c>
      <c r="F34" s="11" t="n">
        <f aca="false">F33/$G$33</f>
        <v>0</v>
      </c>
      <c r="G34" s="12" t="n">
        <f aca="false">B34+C34+D34+E34+F34</f>
        <v>1</v>
      </c>
    </row>
    <row r="35" customFormat="false" ht="14.65" hidden="false" customHeight="false" outlineLevel="0" collapsed="false">
      <c r="A35" s="3"/>
      <c r="B35" s="7"/>
      <c r="C35" s="7"/>
      <c r="D35" s="7"/>
      <c r="E35" s="7"/>
      <c r="F35" s="7"/>
    </row>
    <row r="36" customFormat="false" ht="14.65" hidden="false" customHeight="false" outlineLevel="0" collapsed="false">
      <c r="A36" s="3" t="s">
        <v>6</v>
      </c>
      <c r="B36" s="7"/>
      <c r="C36" s="7"/>
      <c r="D36" s="7"/>
      <c r="E36" s="7"/>
      <c r="F36" s="7"/>
    </row>
    <row r="37" customFormat="false" ht="14.65" hidden="false" customHeight="false" outlineLevel="0" collapsed="false">
      <c r="A37" s="3" t="s">
        <v>24</v>
      </c>
      <c r="B37" s="8" t="n">
        <f aca="false">B7+B13+B19+B25+B31</f>
        <v>974</v>
      </c>
      <c r="C37" s="8" t="n">
        <f aca="false">C7+C13+C19+C25+C31</f>
        <v>2638</v>
      </c>
      <c r="D37" s="8" t="n">
        <f aca="false">D7+D13+D19+D25+D31</f>
        <v>553</v>
      </c>
      <c r="E37" s="8" t="n">
        <f aca="false">E7+E13+E19+E25+E31</f>
        <v>94</v>
      </c>
      <c r="F37" s="8" t="n">
        <f aca="false">F7+F13+F19+F25+F31</f>
        <v>69</v>
      </c>
      <c r="G37" s="9" t="n">
        <f aca="false">B37+C37+D37+E37+F37</f>
        <v>4328</v>
      </c>
    </row>
    <row r="38" customFormat="false" ht="14.65" hidden="false" customHeight="false" outlineLevel="0" collapsed="false">
      <c r="A38" s="10" t="s">
        <v>25</v>
      </c>
      <c r="B38" s="11" t="n">
        <f aca="false">B37/$G$37</f>
        <v>0.225046210720887</v>
      </c>
      <c r="C38" s="11" t="n">
        <f aca="false">C37/$G$37</f>
        <v>0.609519408502773</v>
      </c>
      <c r="D38" s="11" t="n">
        <f aca="false">D37/$G$37</f>
        <v>0.127772643253235</v>
      </c>
      <c r="E38" s="11" t="n">
        <f aca="false">E37/$G$37</f>
        <v>0.0217190388170055</v>
      </c>
      <c r="F38" s="11" t="n">
        <f aca="false">F37/$G$37</f>
        <v>0.0159426987060998</v>
      </c>
      <c r="G38" s="16" t="n">
        <f aca="false">B38+C38+D38+E38+F38</f>
        <v>1</v>
      </c>
    </row>
    <row r="39" customFormat="false" ht="14.65" hidden="false" customHeight="false" outlineLevel="0" collapsed="false">
      <c r="A39" s="13" t="s">
        <v>10</v>
      </c>
      <c r="B39" s="14" t="n">
        <f aca="false">B9+B15+B21+B27+B33</f>
        <v>-15711</v>
      </c>
      <c r="C39" s="14" t="n">
        <f aca="false">C9+C15+C21+C27+C33</f>
        <v>60208084</v>
      </c>
      <c r="D39" s="14" t="n">
        <f aca="false">D9+D15+D21+D27+D33</f>
        <v>113139188</v>
      </c>
      <c r="E39" s="14" t="n">
        <f aca="false">E9+E15+E21+E27+E33</f>
        <v>67626005</v>
      </c>
      <c r="F39" s="14" t="n">
        <f aca="false">F9+F15+F21+F27+F33</f>
        <v>156038504</v>
      </c>
      <c r="G39" s="15" t="n">
        <f aca="false">B39+C39+D39+E39+F39</f>
        <v>396996070</v>
      </c>
    </row>
    <row r="40" customFormat="false" ht="14.65" hidden="false" customHeight="false" outlineLevel="0" collapsed="false">
      <c r="A40" s="10" t="s">
        <v>26</v>
      </c>
      <c r="B40" s="11" t="n">
        <f aca="false">B39/$G$39</f>
        <v>-3.95746990644013E-005</v>
      </c>
      <c r="C40" s="11" t="n">
        <f aca="false">C39/$G$39</f>
        <v>0.151659143628298</v>
      </c>
      <c r="D40" s="11" t="n">
        <f aca="false">D39/$G$39</f>
        <v>0.284988181369151</v>
      </c>
      <c r="E40" s="11" t="n">
        <f aca="false">E39/$G$39</f>
        <v>0.170344268143511</v>
      </c>
      <c r="F40" s="11" t="n">
        <f aca="false">F39/$G$39</f>
        <v>0.393047981558105</v>
      </c>
      <c r="G40" s="12" t="n">
        <f aca="false">B40+C40+D40+E40+F40</f>
        <v>1</v>
      </c>
    </row>
    <row r="41" customFormat="false" ht="14.65" hidden="false" customHeight="false" outlineLevel="0" collapsed="false">
      <c r="A41" s="17" t="s">
        <v>27</v>
      </c>
    </row>
    <row r="42" customFormat="false" ht="14.65" hidden="false" customHeight="false" outlineLevel="0" collapsed="false">
      <c r="A42" s="17" t="s">
        <v>28</v>
      </c>
    </row>
    <row r="43" customFormat="false" ht="14.65" hidden="false" customHeight="false" outlineLevel="0" collapsed="false">
      <c r="A43" s="17" t="s">
        <v>29</v>
      </c>
    </row>
    <row r="44" customFormat="false" ht="14.65" hidden="false" customHeight="false" outlineLevel="0" collapsed="false">
      <c r="A44" s="17" t="s">
        <v>30</v>
      </c>
    </row>
    <row r="45" customFormat="false" ht="14.65" hidden="false" customHeight="false" outlineLevel="0" collapsed="false">
      <c r="A45" s="17" t="s">
        <v>31</v>
      </c>
    </row>
    <row r="46" customFormat="false" ht="14.65" hidden="false" customHeight="false" outlineLevel="0" collapsed="false">
      <c r="A46" s="17" t="s">
        <v>32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