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_15_cont_01-02" sheetId="1" state="visible" r:id="rId2"/>
  </sheets>
  <definedNames>
    <definedName function="false" hidden="false" name="HTML1_1" vbProcedure="false">"[PAC15MO.XLS]Sheet1!$A$5:$K$16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internet\finance\pac15his.htm"</definedName>
    <definedName function="false" hidden="false" name="HTML1_2" vbProcedure="false">1</definedName>
    <definedName function="false" hidden="false" name="HTML1_3" vbProcedure="false">"PAC15MO"</definedName>
    <definedName function="false" hidden="false" name="HTML1_4" vbProcedure="false">"15 Month PAC Contributions to Congressional Candidates"</definedName>
    <definedName function="false" hidden="false" name="HTML1_5" vbProcedure="false">"(Through March 31 of the Election Year)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2_1" vbProcedure="false">"[PAC15MO.XLS]Sheet2!$B$4:$H$55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internet\finance\pac15sum.htm"</definedName>
    <definedName function="false" hidden="false" name="HTML2_2" vbProcedure="false">1</definedName>
    <definedName function="false" hidden="false" name="HTML2_3" vbProcedure="false">"PAC15MO"</definedName>
    <definedName function="false" hidden="false" name="HTML2_4" vbProcedure="false">"15 Month PAC Financial Activity"</definedName>
    <definedName function="false" hidden="false" name="HTML2_5" vbProcedure="false">"(Through March 31 of the Election Year)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"</definedName>
    <definedName function="false" hidden="false" name="HTML2_9" vbProcedure="false">""</definedName>
    <definedName function="false" hidden="false" name="HTML3_1" vbProcedure="false">"[PAC15MO.XLS]Sheet3!$A$4:$I$125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internet\finance\pac15con.htm"</definedName>
    <definedName function="false" hidden="false" name="HTML3_2" vbProcedure="false">1</definedName>
    <definedName function="false" hidden="false" name="HTML3_3" vbProcedure="false">"PAC15MO"</definedName>
    <definedName function="false" hidden="false" name="HTML3_4" vbProcedure="false">"PAC Contributions 1995-96"</definedName>
    <definedName function="false" hidden="false" name="HTML3_5" vbProcedure="false">"Through March 31, 1996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"</definedName>
    <definedName function="false" hidden="false" name="HTML3_9" vbProcedure="false">""</definedName>
    <definedName function="false" hidden="false" name="HTML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PAC Contributions 2001-2002 Through March 31, 2002</t>
  </si>
  <si>
    <t xml:space="preserve">Non</t>
  </si>
  <si>
    <t xml:space="preserve">Trade/Mem/</t>
  </si>
  <si>
    <t xml:space="preserve">Corp. w/o</t>
  </si>
  <si>
    <t xml:space="preserve">Corporate</t>
  </si>
  <si>
    <t xml:space="preserve">Labor</t>
  </si>
  <si>
    <t xml:space="preserve">Connected</t>
  </si>
  <si>
    <t xml:space="preserve">Health</t>
  </si>
  <si>
    <t xml:space="preserve">Cooperative</t>
  </si>
  <si>
    <t xml:space="preserve">Stock</t>
  </si>
  <si>
    <t xml:space="preserve">Total</t>
  </si>
  <si>
    <t xml:space="preserve">Senate (all)</t>
  </si>
  <si>
    <t xml:space="preserve">2002 candidates</t>
  </si>
  <si>
    <t xml:space="preserve">  Democrat</t>
  </si>
  <si>
    <t xml:space="preserve">     Incumbent</t>
  </si>
  <si>
    <t xml:space="preserve">     Challenger</t>
  </si>
  <si>
    <t xml:space="preserve">     Open Seat</t>
  </si>
  <si>
    <t xml:space="preserve">  Republican</t>
  </si>
  <si>
    <t xml:space="preserve">  Other</t>
  </si>
  <si>
    <t xml:space="preserve">House (all)</t>
  </si>
  <si>
    <t xml:space="preserve">President</t>
  </si>
  <si>
    <t xml:space="preserve">   Democrat</t>
  </si>
  <si>
    <t xml:space="preserve">   Republican</t>
  </si>
  <si>
    <t xml:space="preserve">   Other</t>
  </si>
  <si>
    <t xml:space="preserve">Summary of Contributions to All Federal Races</t>
  </si>
  <si>
    <t xml:space="preserve">Incumbent</t>
  </si>
  <si>
    <t xml:space="preserve">Challenger</t>
  </si>
  <si>
    <t xml:space="preserve">Open Seat</t>
  </si>
  <si>
    <t xml:space="preserve">Democrat</t>
  </si>
  <si>
    <t xml:space="preserve">Republican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 A1:I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1" width="12.28"/>
    <col collapsed="false" customWidth="true" hidden="false" outlineLevel="0" max="8" min="4" style="1" width="12.7"/>
    <col collapsed="false" customWidth="true" hidden="false" outlineLevel="0" max="10" min="9" style="1" width="13.56"/>
    <col collapsed="false" customWidth="true" hidden="false" outlineLevel="0" max="11" min="11" style="0" width="13.56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4.65" hidden="false" customHeight="false" outlineLevel="0" collapsed="false">
      <c r="C3" s="3"/>
      <c r="D3" s="3"/>
      <c r="E3" s="3" t="s">
        <v>1</v>
      </c>
      <c r="F3" s="3" t="s">
        <v>2</v>
      </c>
      <c r="G3" s="3"/>
      <c r="H3" s="3" t="s">
        <v>3</v>
      </c>
    </row>
    <row r="4" customFormat="false" ht="14.65" hidden="false" customHeight="false" outlineLevel="0" collapsed="false"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/>
    </row>
    <row r="5" customFormat="false" ht="14.65" hidden="false" customHeight="false" outlineLevel="0" collapsed="false">
      <c r="C5" s="3"/>
      <c r="D5" s="3"/>
      <c r="E5" s="3"/>
      <c r="F5" s="3"/>
      <c r="G5" s="3"/>
      <c r="H5" s="6"/>
    </row>
    <row r="6" customFormat="false" ht="14.65" hidden="false" customHeight="false" outlineLevel="0" collapsed="false">
      <c r="A6" s="0" t="s">
        <v>11</v>
      </c>
      <c r="C6" s="1" t="n">
        <f aca="false">C9+C21+C33</f>
        <v>14963063</v>
      </c>
      <c r="D6" s="1" t="n">
        <f aca="false">D9+D21+D33</f>
        <v>4219631</v>
      </c>
      <c r="E6" s="1" t="n">
        <f aca="false">E9+E21+E33</f>
        <v>5541866</v>
      </c>
      <c r="F6" s="1" t="n">
        <f aca="false">F9+F21+F33</f>
        <v>7797451</v>
      </c>
      <c r="G6" s="1" t="n">
        <f aca="false">G9+G21+G33</f>
        <v>328504</v>
      </c>
      <c r="H6" s="7" t="n">
        <f aca="false">H9+H21+H33</f>
        <v>683237</v>
      </c>
      <c r="I6" s="1" t="n">
        <f aca="false">C6+D6+E6+F6+G6+H6</f>
        <v>33533752</v>
      </c>
    </row>
    <row r="7" customFormat="false" ht="14.65" hidden="false" customHeight="false" outlineLevel="0" collapsed="false">
      <c r="A7" s="8" t="s">
        <v>12</v>
      </c>
      <c r="B7" s="8"/>
      <c r="C7" s="9" t="n">
        <f aca="false">C10+C22+C34</f>
        <v>-11429630</v>
      </c>
      <c r="D7" s="9" t="n">
        <f aca="false">D10+D22+D34</f>
        <v>-3538116</v>
      </c>
      <c r="E7" s="9" t="n">
        <f aca="false">E10+E22+E34</f>
        <v>-4992676</v>
      </c>
      <c r="F7" s="9" t="n">
        <f aca="false">F10+F22+F34</f>
        <v>-6480869</v>
      </c>
      <c r="G7" s="9" t="n">
        <f aca="false">G10+G22+G34</f>
        <v>-272700</v>
      </c>
      <c r="H7" s="10" t="n">
        <f aca="false">H10+H22+H34</f>
        <v>-463288</v>
      </c>
      <c r="I7" s="9" t="n">
        <f aca="false">C7+D7+E7+F7+G7+H7</f>
        <v>-27177279</v>
      </c>
    </row>
    <row r="8" customFormat="false" ht="14.65" hidden="false" customHeight="false" outlineLevel="0" collapsed="false">
      <c r="H8" s="7"/>
      <c r="I8" s="0"/>
      <c r="J8" s="0"/>
    </row>
    <row r="9" customFormat="false" ht="14.65" hidden="false" customHeight="false" outlineLevel="0" collapsed="false">
      <c r="A9" s="8" t="s">
        <v>13</v>
      </c>
      <c r="B9" s="11"/>
      <c r="C9" s="1" t="n">
        <f aca="false">C12+C15+C18</f>
        <v>5578992</v>
      </c>
      <c r="D9" s="1" t="n">
        <f aca="false">D12+D15+D18</f>
        <v>3815338</v>
      </c>
      <c r="E9" s="1" t="n">
        <f aca="false">E12+E15+E18</f>
        <v>2633723</v>
      </c>
      <c r="F9" s="1" t="n">
        <f aca="false">F12+F15+F18</f>
        <v>3138766</v>
      </c>
      <c r="G9" s="1" t="n">
        <f aca="false">G12+G15+G18</f>
        <v>175804</v>
      </c>
      <c r="H9" s="7" t="n">
        <f aca="false">H12+H15+H18</f>
        <v>364887</v>
      </c>
      <c r="I9" s="1" t="n">
        <f aca="false">C9+D9+E9+F9+G9+H9</f>
        <v>15707510</v>
      </c>
    </row>
    <row r="10" customFormat="false" ht="14.65" hidden="false" customHeight="false" outlineLevel="0" collapsed="false">
      <c r="C10" s="1" t="n">
        <f aca="false">C13+C16+C19</f>
        <v>-3767053</v>
      </c>
      <c r="D10" s="1" t="n">
        <f aca="false">D13+D16+D19</f>
        <v>-3316360</v>
      </c>
      <c r="E10" s="1" t="n">
        <f aca="false">E13+E16+E19</f>
        <v>-2366186</v>
      </c>
      <c r="F10" s="1" t="n">
        <f aca="false">F13+F16+F19</f>
        <v>-2369383</v>
      </c>
      <c r="G10" s="1" t="n">
        <f aca="false">G13+G16+G19</f>
        <v>-131500</v>
      </c>
      <c r="H10" s="7" t="n">
        <f aca="false">H13+H16+H19</f>
        <v>-232038</v>
      </c>
      <c r="I10" s="1" t="n">
        <f aca="false">C10+D10+E10+F10+G10+H10</f>
        <v>-12182520</v>
      </c>
    </row>
    <row r="11" customFormat="false" ht="14.65" hidden="false" customHeight="false" outlineLevel="0" collapsed="false">
      <c r="H11" s="7"/>
      <c r="I11" s="0"/>
      <c r="J11" s="0"/>
    </row>
    <row r="12" customFormat="false" ht="14.65" hidden="false" customHeight="false" outlineLevel="0" collapsed="false">
      <c r="A12" s="0" t="s">
        <v>14</v>
      </c>
      <c r="C12" s="1" t="n">
        <v>5346984</v>
      </c>
      <c r="D12" s="1" t="n">
        <v>2596728</v>
      </c>
      <c r="E12" s="1" t="n">
        <v>2056860</v>
      </c>
      <c r="F12" s="1" t="n">
        <v>2899722</v>
      </c>
      <c r="G12" s="1" t="n">
        <v>174804</v>
      </c>
      <c r="H12" s="7" t="n">
        <v>345837</v>
      </c>
      <c r="I12" s="1" t="n">
        <f aca="false">C12+D12+E12+F12+G12+H12</f>
        <v>13420935</v>
      </c>
    </row>
    <row r="13" customFormat="false" ht="14.65" hidden="false" customHeight="false" outlineLevel="0" collapsed="false">
      <c r="C13" s="1" t="n">
        <v>-3571025</v>
      </c>
      <c r="D13" s="1" t="n">
        <v>-2155250</v>
      </c>
      <c r="E13" s="1" t="n">
        <v>-1818853</v>
      </c>
      <c r="F13" s="1" t="n">
        <v>-2152133</v>
      </c>
      <c r="G13" s="1" t="n">
        <v>-131500</v>
      </c>
      <c r="H13" s="7" t="n">
        <v>-212688</v>
      </c>
      <c r="I13" s="1" t="n">
        <f aca="false">C13+D13+E13+F13+G13+H13</f>
        <v>-10041449</v>
      </c>
    </row>
    <row r="14" customFormat="false" ht="14.65" hidden="false" customHeight="false" outlineLevel="0" collapsed="false">
      <c r="H14" s="7"/>
      <c r="I14" s="0"/>
      <c r="J14" s="0"/>
    </row>
    <row r="15" customFormat="false" ht="14.65" hidden="false" customHeight="false" outlineLevel="0" collapsed="false">
      <c r="A15" s="0" t="s">
        <v>15</v>
      </c>
      <c r="C15" s="1" t="n">
        <v>106385</v>
      </c>
      <c r="D15" s="1" t="n">
        <v>951610</v>
      </c>
      <c r="E15" s="1" t="n">
        <v>483074</v>
      </c>
      <c r="F15" s="1" t="n">
        <v>172044</v>
      </c>
      <c r="G15" s="1" t="n">
        <v>1000</v>
      </c>
      <c r="H15" s="7" t="n">
        <v>6050</v>
      </c>
      <c r="I15" s="1" t="n">
        <f aca="false">C15+D15+E15+F15+G15+H15</f>
        <v>1720163</v>
      </c>
    </row>
    <row r="16" customFormat="false" ht="14.65" hidden="false" customHeight="false" outlineLevel="0" collapsed="false">
      <c r="C16" s="1" t="n">
        <v>-70405</v>
      </c>
      <c r="D16" s="1" t="n">
        <v>-894110</v>
      </c>
      <c r="E16" s="1" t="n">
        <v>-453544</v>
      </c>
      <c r="F16" s="1" t="n">
        <v>-150250</v>
      </c>
      <c r="G16" s="1" t="n">
        <v>0</v>
      </c>
      <c r="H16" s="7" t="n">
        <v>-6350</v>
      </c>
      <c r="I16" s="1" t="n">
        <f aca="false">C16+D16+E16+F16+G16+H16</f>
        <v>-1574659</v>
      </c>
    </row>
    <row r="17" customFormat="false" ht="14.65" hidden="false" customHeight="false" outlineLevel="0" collapsed="false">
      <c r="H17" s="7"/>
      <c r="I17" s="0"/>
      <c r="J17" s="0"/>
    </row>
    <row r="18" customFormat="false" ht="14.65" hidden="false" customHeight="false" outlineLevel="0" collapsed="false">
      <c r="A18" s="0" t="s">
        <v>16</v>
      </c>
      <c r="C18" s="1" t="n">
        <v>125623</v>
      </c>
      <c r="D18" s="1" t="n">
        <v>267000</v>
      </c>
      <c r="E18" s="1" t="n">
        <v>93789</v>
      </c>
      <c r="F18" s="1" t="n">
        <v>67000</v>
      </c>
      <c r="G18" s="1" t="n">
        <v>0</v>
      </c>
      <c r="H18" s="7" t="n">
        <v>13000</v>
      </c>
      <c r="I18" s="1" t="n">
        <f aca="false">C18+D18+E18+F18+G18+H18</f>
        <v>566412</v>
      </c>
    </row>
    <row r="19" customFormat="false" ht="14.65" hidden="false" customHeight="false" outlineLevel="0" collapsed="false">
      <c r="C19" s="1" t="n">
        <v>-125623</v>
      </c>
      <c r="D19" s="1" t="n">
        <v>-267000</v>
      </c>
      <c r="E19" s="1" t="n">
        <v>-93789</v>
      </c>
      <c r="F19" s="1" t="n">
        <v>-67000</v>
      </c>
      <c r="G19" s="1" t="n">
        <v>0</v>
      </c>
      <c r="H19" s="7" t="n">
        <v>-13000</v>
      </c>
      <c r="I19" s="1" t="n">
        <f aca="false">C19+D19+E19+F19+G19+H19</f>
        <v>-566412</v>
      </c>
    </row>
    <row r="20" customFormat="false" ht="14.65" hidden="false" customHeight="false" outlineLevel="0" collapsed="false">
      <c r="H20" s="7"/>
      <c r="I20" s="0"/>
      <c r="J20" s="0"/>
    </row>
    <row r="21" customFormat="false" ht="14.65" hidden="false" customHeight="false" outlineLevel="0" collapsed="false">
      <c r="A21" s="8" t="s">
        <v>17</v>
      </c>
      <c r="B21" s="11"/>
      <c r="C21" s="1" t="n">
        <f aca="false">C24+C27+C30</f>
        <v>9383071</v>
      </c>
      <c r="D21" s="1" t="n">
        <f aca="false">D24+D27+D30</f>
        <v>404293</v>
      </c>
      <c r="E21" s="1" t="n">
        <f aca="false">E24+E27+E30</f>
        <v>2907243</v>
      </c>
      <c r="F21" s="1" t="n">
        <f aca="false">F24+F27+F30</f>
        <v>4658685</v>
      </c>
      <c r="G21" s="1" t="n">
        <f aca="false">G24+G27+G30</f>
        <v>152700</v>
      </c>
      <c r="H21" s="7" t="n">
        <f aca="false">H24+H27+H30</f>
        <v>317350</v>
      </c>
      <c r="I21" s="1" t="n">
        <f aca="false">C21+D21+E21+F21+G21+H21</f>
        <v>17823342</v>
      </c>
    </row>
    <row r="22" customFormat="false" ht="14.65" hidden="false" customHeight="false" outlineLevel="0" collapsed="false">
      <c r="C22" s="1" t="n">
        <f aca="false">C25+C28+C31</f>
        <v>-7662577</v>
      </c>
      <c r="D22" s="1" t="n">
        <f aca="false">D25+D28+D31</f>
        <v>-221756</v>
      </c>
      <c r="E22" s="1" t="n">
        <f aca="false">E25+E28+E31</f>
        <v>-2626490</v>
      </c>
      <c r="F22" s="1" t="n">
        <f aca="false">F25+F28+F31</f>
        <v>-4111486</v>
      </c>
      <c r="G22" s="1" t="n">
        <f aca="false">G25+G28+G31</f>
        <v>-141200</v>
      </c>
      <c r="H22" s="7" t="n">
        <f aca="false">H25+H28+H31</f>
        <v>-231250</v>
      </c>
      <c r="I22" s="1" t="n">
        <f aca="false">C22+D22+E22+F22+G22+H22</f>
        <v>-14994759</v>
      </c>
    </row>
    <row r="23" customFormat="false" ht="14.65" hidden="false" customHeight="false" outlineLevel="0" collapsed="false">
      <c r="H23" s="7"/>
      <c r="I23" s="0"/>
      <c r="J23" s="0"/>
    </row>
    <row r="24" customFormat="false" ht="14.65" hidden="false" customHeight="false" outlineLevel="0" collapsed="false">
      <c r="A24" s="0" t="s">
        <v>14</v>
      </c>
      <c r="C24" s="1" t="n">
        <v>7363786</v>
      </c>
      <c r="D24" s="1" t="n">
        <v>360793</v>
      </c>
      <c r="E24" s="1" t="n">
        <v>1928031</v>
      </c>
      <c r="F24" s="1" t="n">
        <v>3530739</v>
      </c>
      <c r="G24" s="1" t="n">
        <v>126200</v>
      </c>
      <c r="H24" s="7" t="n">
        <v>275600</v>
      </c>
      <c r="I24" s="1" t="n">
        <f aca="false">C24+D24+E24+F24+G24+H24</f>
        <v>13585149</v>
      </c>
    </row>
    <row r="25" customFormat="false" ht="14.65" hidden="false" customHeight="false" outlineLevel="0" collapsed="false">
      <c r="C25" s="1" t="n">
        <v>-5643292</v>
      </c>
      <c r="D25" s="1" t="n">
        <v>-186256</v>
      </c>
      <c r="E25" s="1" t="n">
        <v>-1671771</v>
      </c>
      <c r="F25" s="1" t="n">
        <v>-2967160</v>
      </c>
      <c r="G25" s="1" t="n">
        <v>-113700</v>
      </c>
      <c r="H25" s="7" t="n">
        <v>-192500</v>
      </c>
      <c r="I25" s="1" t="n">
        <f aca="false">C25+D25+E25+F25+G25+H25</f>
        <v>-10774679</v>
      </c>
    </row>
    <row r="26" customFormat="false" ht="14.65" hidden="false" customHeight="false" outlineLevel="0" collapsed="false">
      <c r="H26" s="7"/>
      <c r="I26" s="0"/>
      <c r="J26" s="0"/>
    </row>
    <row r="27" customFormat="false" ht="14.65" hidden="false" customHeight="false" outlineLevel="0" collapsed="false">
      <c r="A27" s="0" t="s">
        <v>15</v>
      </c>
      <c r="C27" s="1" t="n">
        <v>1074475</v>
      </c>
      <c r="D27" s="1" t="n">
        <v>35500</v>
      </c>
      <c r="E27" s="1" t="n">
        <v>655620</v>
      </c>
      <c r="F27" s="1" t="n">
        <v>698365</v>
      </c>
      <c r="G27" s="1" t="n">
        <v>18500</v>
      </c>
      <c r="H27" s="7" t="n">
        <v>29750</v>
      </c>
      <c r="I27" s="1" t="n">
        <f aca="false">C27+D27+E27+F27+G27+H27</f>
        <v>2512210</v>
      </c>
    </row>
    <row r="28" customFormat="false" ht="14.65" hidden="false" customHeight="false" outlineLevel="0" collapsed="false">
      <c r="C28" s="1" t="n">
        <v>-1074475</v>
      </c>
      <c r="D28" s="1" t="n">
        <v>-27500</v>
      </c>
      <c r="E28" s="1" t="n">
        <v>-631127</v>
      </c>
      <c r="F28" s="1" t="n">
        <v>-714745</v>
      </c>
      <c r="G28" s="1" t="n">
        <v>-19500</v>
      </c>
      <c r="H28" s="7" t="n">
        <v>-26750</v>
      </c>
      <c r="I28" s="1" t="n">
        <f aca="false">C28+D28+E28+F28+G28+H28</f>
        <v>-2494097</v>
      </c>
    </row>
    <row r="29" customFormat="false" ht="14.65" hidden="false" customHeight="false" outlineLevel="0" collapsed="false">
      <c r="H29" s="7"/>
      <c r="I29" s="0"/>
      <c r="J29" s="0"/>
    </row>
    <row r="30" customFormat="false" ht="14.65" hidden="false" customHeight="false" outlineLevel="0" collapsed="false">
      <c r="A30" s="0" t="s">
        <v>16</v>
      </c>
      <c r="C30" s="1" t="n">
        <v>944810</v>
      </c>
      <c r="D30" s="1" t="n">
        <v>8000</v>
      </c>
      <c r="E30" s="1" t="n">
        <v>323592</v>
      </c>
      <c r="F30" s="1" t="n">
        <v>429581</v>
      </c>
      <c r="G30" s="1" t="n">
        <v>8000</v>
      </c>
      <c r="H30" s="7" t="n">
        <v>12000</v>
      </c>
      <c r="I30" s="1" t="n">
        <f aca="false">C30+D30+E30+F30+G30+H30</f>
        <v>1725983</v>
      </c>
    </row>
    <row r="31" customFormat="false" ht="14.65" hidden="false" customHeight="false" outlineLevel="0" collapsed="false">
      <c r="C31" s="1" t="n">
        <v>-944810</v>
      </c>
      <c r="D31" s="1" t="n">
        <v>-8000</v>
      </c>
      <c r="E31" s="1" t="n">
        <v>-323592</v>
      </c>
      <c r="F31" s="1" t="n">
        <v>-429581</v>
      </c>
      <c r="G31" s="1" t="n">
        <v>-8000</v>
      </c>
      <c r="H31" s="7" t="n">
        <v>-12000</v>
      </c>
      <c r="I31" s="1" t="n">
        <f aca="false">C31+D31+E31+F31+G31+H31</f>
        <v>-1725983</v>
      </c>
    </row>
    <row r="32" customFormat="false" ht="14.65" hidden="false" customHeight="false" outlineLevel="0" collapsed="false">
      <c r="H32" s="7"/>
      <c r="I32" s="0"/>
      <c r="J32" s="0"/>
    </row>
    <row r="33" customFormat="false" ht="14.65" hidden="false" customHeight="false" outlineLevel="0" collapsed="false">
      <c r="A33" s="8" t="s">
        <v>18</v>
      </c>
      <c r="B33" s="11"/>
      <c r="C33" s="1" t="n">
        <v>1000</v>
      </c>
      <c r="D33" s="1" t="n">
        <v>0</v>
      </c>
      <c r="E33" s="1" t="n">
        <v>900</v>
      </c>
      <c r="F33" s="1" t="n">
        <v>0</v>
      </c>
      <c r="G33" s="1" t="n">
        <v>0</v>
      </c>
      <c r="H33" s="7" t="n">
        <v>1000</v>
      </c>
      <c r="I33" s="1" t="n">
        <f aca="false">C33+D33+E33+F33+G33+H33</f>
        <v>2900</v>
      </c>
    </row>
    <row r="34" customFormat="false" ht="14.65" hidden="false" customHeight="false" outlineLevel="0" collapsed="false"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7" t="n">
        <v>0</v>
      </c>
      <c r="I34" s="1" t="n">
        <f aca="false">C34+D34+E34+F34+G34+H34</f>
        <v>0</v>
      </c>
    </row>
    <row r="35" customFormat="false" ht="14.65" hidden="false" customHeight="false" outlineLevel="0" collapsed="false">
      <c r="H35" s="7"/>
      <c r="I35" s="0"/>
      <c r="J35" s="0"/>
    </row>
    <row r="36" customFormat="false" ht="14.65" hidden="false" customHeight="false" outlineLevel="0" collapsed="false">
      <c r="H36" s="7"/>
      <c r="I36" s="0"/>
    </row>
    <row r="37" customFormat="false" ht="14.65" hidden="false" customHeight="false" outlineLevel="0" collapsed="false">
      <c r="A37" s="0" t="s">
        <v>19</v>
      </c>
      <c r="C37" s="1" t="n">
        <f aca="false">C40+C52+C64</f>
        <v>35033107</v>
      </c>
      <c r="D37" s="1" t="n">
        <f aca="false">D40+D52+D64</f>
        <v>21689060</v>
      </c>
      <c r="E37" s="1" t="n">
        <f aca="false">E40+E52+E64</f>
        <v>11119461</v>
      </c>
      <c r="F37" s="1" t="n">
        <f aca="false">F40+F52+F64</f>
        <v>27452529</v>
      </c>
      <c r="G37" s="1" t="n">
        <f aca="false">G40+G52+G64</f>
        <v>972550</v>
      </c>
      <c r="H37" s="7" t="n">
        <f aca="false">H40+H52+H64</f>
        <v>1567697</v>
      </c>
      <c r="I37" s="1" t="n">
        <f aca="false">C37+D37+E37+F37+G37+H37</f>
        <v>97834404</v>
      </c>
    </row>
    <row r="38" customFormat="false" ht="14.65" hidden="false" customHeight="false" outlineLevel="0" collapsed="false">
      <c r="A38" s="8" t="s">
        <v>12</v>
      </c>
      <c r="B38" s="8"/>
      <c r="C38" s="9" t="n">
        <f aca="false">C41+C53+C65</f>
        <v>-33619721</v>
      </c>
      <c r="D38" s="9" t="n">
        <f aca="false">D41+D53+D65</f>
        <v>-21027230</v>
      </c>
      <c r="E38" s="9" t="n">
        <f aca="false">E41+E53+E65</f>
        <v>-10797055</v>
      </c>
      <c r="F38" s="9" t="n">
        <f aca="false">F41+F53+F65</f>
        <v>-26483712</v>
      </c>
      <c r="G38" s="9" t="n">
        <f aca="false">G41+G53+G65</f>
        <v>-944550</v>
      </c>
      <c r="H38" s="10" t="n">
        <f aca="false">H41+H53+H65</f>
        <v>-1518038</v>
      </c>
      <c r="I38" s="9" t="n">
        <f aca="false">C38+D38+E38+F38+G38+H38</f>
        <v>-94390306</v>
      </c>
    </row>
    <row r="39" customFormat="false" ht="14.65" hidden="false" customHeight="false" outlineLevel="0" collapsed="false">
      <c r="H39" s="7"/>
      <c r="I39" s="0"/>
      <c r="J39" s="0"/>
    </row>
    <row r="40" customFormat="false" ht="14.65" hidden="false" customHeight="false" outlineLevel="0" collapsed="false">
      <c r="A40" s="8" t="s">
        <v>13</v>
      </c>
      <c r="B40" s="11"/>
      <c r="C40" s="1" t="n">
        <f aca="false">C43+C46+C49</f>
        <v>12627082</v>
      </c>
      <c r="D40" s="1" t="n">
        <f aca="false">D43+D46+D49</f>
        <v>19265766</v>
      </c>
      <c r="E40" s="1" t="n">
        <f aca="false">E43+E46+E49</f>
        <v>4733503</v>
      </c>
      <c r="F40" s="1" t="n">
        <f aca="false">F43+F46+F49</f>
        <v>11326250</v>
      </c>
      <c r="G40" s="1" t="n">
        <f aca="false">G43+G46+G49</f>
        <v>445900</v>
      </c>
      <c r="H40" s="7" t="n">
        <f aca="false">H43+H46+H49</f>
        <v>652434</v>
      </c>
      <c r="I40" s="1" t="n">
        <f aca="false">C40+D40+E40+F40+G40+H40</f>
        <v>49050935</v>
      </c>
    </row>
    <row r="41" customFormat="false" ht="14.65" hidden="false" customHeight="false" outlineLevel="0" collapsed="false">
      <c r="C41" s="1" t="n">
        <f aca="false">C44+C47+C50</f>
        <v>-12279713</v>
      </c>
      <c r="D41" s="1" t="n">
        <f aca="false">D44+D47+D50</f>
        <v>-18657226</v>
      </c>
      <c r="E41" s="1" t="n">
        <f aca="false">E44+E47+E50</f>
        <v>-4599576</v>
      </c>
      <c r="F41" s="1" t="n">
        <f aca="false">F44+F47+F50</f>
        <v>-11019584</v>
      </c>
      <c r="G41" s="1" t="n">
        <f aca="false">G44+G47+G50</f>
        <v>-431900</v>
      </c>
      <c r="H41" s="7" t="n">
        <f aca="false">H44+H47+H50</f>
        <v>-624934</v>
      </c>
      <c r="I41" s="1" t="n">
        <f aca="false">C41+D41+E41+F41+G41+H41</f>
        <v>-47612933</v>
      </c>
    </row>
    <row r="42" customFormat="false" ht="14.65" hidden="false" customHeight="false" outlineLevel="0" collapsed="false">
      <c r="H42" s="7"/>
      <c r="I42" s="0"/>
      <c r="J42" s="0"/>
    </row>
    <row r="43" customFormat="false" ht="14.65" hidden="false" customHeight="false" outlineLevel="0" collapsed="false">
      <c r="A43" s="0" t="s">
        <v>14</v>
      </c>
      <c r="C43" s="1" t="n">
        <v>12159851</v>
      </c>
      <c r="D43" s="1" t="n">
        <v>16508856</v>
      </c>
      <c r="E43" s="1" t="n">
        <v>3821891</v>
      </c>
      <c r="F43" s="1" t="n">
        <v>10655110</v>
      </c>
      <c r="G43" s="1" t="n">
        <v>431400</v>
      </c>
      <c r="H43" s="7" t="n">
        <v>619834</v>
      </c>
      <c r="I43" s="1" t="n">
        <f aca="false">C43+D43+E43+F43+G43+H43</f>
        <v>44196942</v>
      </c>
    </row>
    <row r="44" customFormat="false" ht="14.65" hidden="false" customHeight="false" outlineLevel="0" collapsed="false">
      <c r="C44" s="1" t="n">
        <v>-11829337</v>
      </c>
      <c r="D44" s="1" t="n">
        <v>-15964866</v>
      </c>
      <c r="E44" s="1" t="n">
        <v>-3728413</v>
      </c>
      <c r="F44" s="1" t="n">
        <v>-10352171</v>
      </c>
      <c r="G44" s="1" t="n">
        <v>-417400</v>
      </c>
      <c r="H44" s="7" t="n">
        <v>-593834</v>
      </c>
      <c r="I44" s="1" t="n">
        <f aca="false">C44+D44+E44+F44+G44+H44</f>
        <v>-42886021</v>
      </c>
    </row>
    <row r="45" customFormat="false" ht="14.65" hidden="false" customHeight="false" outlineLevel="0" collapsed="false">
      <c r="H45" s="7"/>
      <c r="I45" s="0"/>
      <c r="J45" s="0"/>
    </row>
    <row r="46" customFormat="false" ht="14.65" hidden="false" customHeight="false" outlineLevel="0" collapsed="false">
      <c r="A46" s="0" t="s">
        <v>15</v>
      </c>
      <c r="C46" s="1" t="n">
        <v>95580</v>
      </c>
      <c r="D46" s="1" t="n">
        <v>940421</v>
      </c>
      <c r="E46" s="1" t="n">
        <f aca="false">343120+17500</f>
        <v>360620</v>
      </c>
      <c r="F46" s="1" t="n">
        <f aca="false">172653-4950</f>
        <v>167703</v>
      </c>
      <c r="G46" s="1" t="n">
        <v>1000</v>
      </c>
      <c r="H46" s="7" t="n">
        <v>6850</v>
      </c>
      <c r="I46" s="1" t="n">
        <f aca="false">C46+D46+E46+F46+G46+H46</f>
        <v>1572174</v>
      </c>
    </row>
    <row r="47" customFormat="false" ht="14.65" hidden="false" customHeight="false" outlineLevel="0" collapsed="false">
      <c r="C47" s="1" t="n">
        <v>-78725</v>
      </c>
      <c r="D47" s="1" t="n">
        <v>-875871</v>
      </c>
      <c r="E47" s="1" t="n">
        <v>-320171</v>
      </c>
      <c r="F47" s="1" t="n">
        <v>-163976</v>
      </c>
      <c r="G47" s="1" t="n">
        <v>-1000</v>
      </c>
      <c r="H47" s="7" t="n">
        <v>-5350</v>
      </c>
      <c r="I47" s="1" t="n">
        <f aca="false">C47+D47+E47+F47+G47+H47</f>
        <v>-1445093</v>
      </c>
    </row>
    <row r="48" customFormat="false" ht="14.65" hidden="false" customHeight="false" outlineLevel="0" collapsed="false">
      <c r="H48" s="7"/>
      <c r="I48" s="0"/>
      <c r="J48" s="0"/>
    </row>
    <row r="49" customFormat="false" ht="14.65" hidden="false" customHeight="false" outlineLevel="0" collapsed="false">
      <c r="A49" s="0" t="s">
        <v>16</v>
      </c>
      <c r="C49" s="1" t="n">
        <v>371651</v>
      </c>
      <c r="D49" s="1" t="n">
        <v>1816489</v>
      </c>
      <c r="E49" s="1" t="n">
        <f aca="false">568492-17500</f>
        <v>550992</v>
      </c>
      <c r="F49" s="1" t="n">
        <f aca="false">498487+4950</f>
        <v>503437</v>
      </c>
      <c r="G49" s="1" t="n">
        <v>13500</v>
      </c>
      <c r="H49" s="7" t="n">
        <v>25750</v>
      </c>
      <c r="I49" s="1" t="n">
        <f aca="false">C49+D49+E49+F49+G49+H49</f>
        <v>3281819</v>
      </c>
    </row>
    <row r="50" customFormat="false" ht="14.65" hidden="false" customHeight="false" outlineLevel="0" collapsed="false">
      <c r="C50" s="1" t="n">
        <v>-371651</v>
      </c>
      <c r="D50" s="1" t="n">
        <v>-1816489</v>
      </c>
      <c r="E50" s="1" t="n">
        <v>-550992</v>
      </c>
      <c r="F50" s="1" t="n">
        <v>-503437</v>
      </c>
      <c r="G50" s="1" t="n">
        <v>-13500</v>
      </c>
      <c r="H50" s="7" t="n">
        <v>-25750</v>
      </c>
      <c r="I50" s="1" t="n">
        <f aca="false">C50+D50+E50+F50+G50+H50</f>
        <v>-3281819</v>
      </c>
    </row>
    <row r="51" customFormat="false" ht="14.65" hidden="false" customHeight="false" outlineLevel="0" collapsed="false">
      <c r="H51" s="7"/>
      <c r="I51" s="0"/>
      <c r="J51" s="0"/>
    </row>
    <row r="52" customFormat="false" ht="14.65" hidden="false" customHeight="false" outlineLevel="0" collapsed="false">
      <c r="A52" s="8" t="s">
        <v>17</v>
      </c>
      <c r="B52" s="11"/>
      <c r="C52" s="1" t="n">
        <f aca="false">C55+C58+C61</f>
        <v>22370275</v>
      </c>
      <c r="D52" s="1" t="n">
        <f aca="false">D55+D58+D61</f>
        <v>2379294</v>
      </c>
      <c r="E52" s="1" t="n">
        <f aca="false">E55+E58+E61</f>
        <v>6366392</v>
      </c>
      <c r="F52" s="1" t="n">
        <f aca="false">F55+F58+F61</f>
        <v>16074979</v>
      </c>
      <c r="G52" s="1" t="n">
        <f aca="false">G55+G58+G61</f>
        <v>524650</v>
      </c>
      <c r="H52" s="7" t="n">
        <f aca="false">H55+H58+H61</f>
        <v>914263</v>
      </c>
      <c r="I52" s="1" t="n">
        <f aca="false">C52+D52+E52+F52+G52+H52</f>
        <v>48629853</v>
      </c>
    </row>
    <row r="53" customFormat="false" ht="14.65" hidden="false" customHeight="false" outlineLevel="0" collapsed="false">
      <c r="C53" s="1" t="n">
        <f aca="false">C56+C59+C62</f>
        <v>-21304258</v>
      </c>
      <c r="D53" s="1" t="n">
        <f aca="false">D56+D59+D62</f>
        <v>-2327004</v>
      </c>
      <c r="E53" s="1" t="n">
        <f aca="false">E56+E59+E62</f>
        <v>-6184913</v>
      </c>
      <c r="F53" s="1" t="n">
        <f aca="false">F56+F59+F62</f>
        <v>-15413328</v>
      </c>
      <c r="G53" s="1" t="n">
        <f aca="false">G56+G59+G62</f>
        <v>-510650</v>
      </c>
      <c r="H53" s="7" t="n">
        <f aca="false">H56+H59+H62</f>
        <v>-892104</v>
      </c>
      <c r="I53" s="1" t="n">
        <f aca="false">C53+D53+E53+F53+G53+H53</f>
        <v>-46632257</v>
      </c>
    </row>
    <row r="54" customFormat="false" ht="14.65" hidden="false" customHeight="false" outlineLevel="0" collapsed="false">
      <c r="H54" s="7"/>
      <c r="I54" s="0"/>
      <c r="J54" s="0"/>
    </row>
    <row r="55" customFormat="false" ht="14.65" hidden="false" customHeight="false" outlineLevel="0" collapsed="false">
      <c r="A55" s="0" t="s">
        <v>14</v>
      </c>
      <c r="C55" s="1" t="n">
        <v>20764361</v>
      </c>
      <c r="D55" s="1" t="n">
        <v>2279311</v>
      </c>
      <c r="E55" s="1" t="n">
        <v>4939103</v>
      </c>
      <c r="F55" s="1" t="n">
        <v>14495568</v>
      </c>
      <c r="G55" s="1" t="n">
        <v>500950</v>
      </c>
      <c r="H55" s="7" t="n">
        <v>812788</v>
      </c>
      <c r="I55" s="1" t="n">
        <f aca="false">C55+D55+E55+F55+G55+H55</f>
        <v>43792081</v>
      </c>
    </row>
    <row r="56" customFormat="false" ht="14.65" hidden="false" customHeight="false" outlineLevel="0" collapsed="false">
      <c r="C56" s="1" t="n">
        <v>-19709795</v>
      </c>
      <c r="D56" s="1" t="n">
        <v>-2239261</v>
      </c>
      <c r="E56" s="1" t="n">
        <v>-4800176</v>
      </c>
      <c r="F56" s="1" t="n">
        <v>-13857443</v>
      </c>
      <c r="G56" s="1" t="n">
        <v>-487950</v>
      </c>
      <c r="H56" s="7" t="n">
        <v>-794129</v>
      </c>
      <c r="I56" s="1" t="n">
        <f aca="false">C56+D56+E56+F56+G56+H56</f>
        <v>-41888754</v>
      </c>
    </row>
    <row r="57" customFormat="false" ht="14.65" hidden="false" customHeight="false" outlineLevel="0" collapsed="false">
      <c r="H57" s="7"/>
      <c r="I57" s="0"/>
      <c r="J57" s="0"/>
    </row>
    <row r="58" customFormat="false" ht="14.65" hidden="false" customHeight="false" outlineLevel="0" collapsed="false">
      <c r="A58" s="0" t="s">
        <v>15</v>
      </c>
      <c r="C58" s="1" t="n">
        <v>169029</v>
      </c>
      <c r="D58" s="1" t="n">
        <v>34240</v>
      </c>
      <c r="E58" s="1" t="n">
        <v>243041</v>
      </c>
      <c r="F58" s="1" t="n">
        <v>192280</v>
      </c>
      <c r="G58" s="1" t="n">
        <v>8000</v>
      </c>
      <c r="H58" s="7" t="n">
        <v>11625</v>
      </c>
      <c r="I58" s="1" t="n">
        <f aca="false">C58+D58+E58+F58+G58+H58</f>
        <v>658215</v>
      </c>
    </row>
    <row r="59" customFormat="false" ht="14.65" hidden="false" customHeight="false" outlineLevel="0" collapsed="false">
      <c r="C59" s="1" t="n">
        <v>-157578</v>
      </c>
      <c r="D59" s="1" t="n">
        <v>-22000</v>
      </c>
      <c r="E59" s="1" t="n">
        <v>-200489</v>
      </c>
      <c r="F59" s="1" t="n">
        <v>-168754</v>
      </c>
      <c r="G59" s="1" t="n">
        <v>-7000</v>
      </c>
      <c r="H59" s="7" t="n">
        <v>-8125</v>
      </c>
      <c r="I59" s="1" t="n">
        <f aca="false">C59+D59+E59+F59+G59+H59</f>
        <v>-563946</v>
      </c>
    </row>
    <row r="60" customFormat="false" ht="14.65" hidden="false" customHeight="false" outlineLevel="0" collapsed="false">
      <c r="H60" s="7"/>
      <c r="I60" s="0"/>
      <c r="J60" s="0"/>
    </row>
    <row r="61" customFormat="false" ht="14.65" hidden="false" customHeight="false" outlineLevel="0" collapsed="false">
      <c r="A61" s="0" t="s">
        <v>16</v>
      </c>
      <c r="C61" s="1" t="n">
        <v>1436885</v>
      </c>
      <c r="D61" s="1" t="n">
        <v>65743</v>
      </c>
      <c r="E61" s="1" t="n">
        <v>1184248</v>
      </c>
      <c r="F61" s="1" t="n">
        <v>1387131</v>
      </c>
      <c r="G61" s="1" t="n">
        <v>15700</v>
      </c>
      <c r="H61" s="7" t="n">
        <v>89850</v>
      </c>
      <c r="I61" s="1" t="n">
        <f aca="false">C61+D61+E61+F61+G61+H61</f>
        <v>4179557</v>
      </c>
    </row>
    <row r="62" customFormat="false" ht="14.65" hidden="false" customHeight="false" outlineLevel="0" collapsed="false">
      <c r="C62" s="1" t="n">
        <v>-1436885</v>
      </c>
      <c r="D62" s="1" t="n">
        <v>-65743</v>
      </c>
      <c r="E62" s="1" t="n">
        <v>-1184248</v>
      </c>
      <c r="F62" s="1" t="n">
        <v>-1387131</v>
      </c>
      <c r="G62" s="1" t="n">
        <v>-15700</v>
      </c>
      <c r="H62" s="7" t="n">
        <v>-89850</v>
      </c>
      <c r="I62" s="1" t="n">
        <f aca="false">C62+D62+E62+F62+G62+H62</f>
        <v>-4179557</v>
      </c>
    </row>
    <row r="63" customFormat="false" ht="14.65" hidden="false" customHeight="false" outlineLevel="0" collapsed="false">
      <c r="H63" s="7"/>
      <c r="I63" s="0"/>
      <c r="J63" s="0"/>
    </row>
    <row r="64" customFormat="false" ht="14.65" hidden="false" customHeight="false" outlineLevel="0" collapsed="false">
      <c r="A64" s="8" t="s">
        <v>18</v>
      </c>
      <c r="B64" s="11"/>
      <c r="C64" s="1" t="n">
        <f aca="false">C67+C70+C73</f>
        <v>35750</v>
      </c>
      <c r="D64" s="1" t="n">
        <f aca="false">D67+D70+D73</f>
        <v>44000</v>
      </c>
      <c r="E64" s="1" t="n">
        <f aca="false">E67+E70+E73</f>
        <v>19566</v>
      </c>
      <c r="F64" s="1" t="n">
        <f aca="false">F67+F70+F73</f>
        <v>51300</v>
      </c>
      <c r="G64" s="1" t="n">
        <f aca="false">G67+G70+G73</f>
        <v>2000</v>
      </c>
      <c r="H64" s="7" t="n">
        <f aca="false">H67+H70+H73</f>
        <v>1000</v>
      </c>
      <c r="I64" s="1" t="n">
        <f aca="false">C64+D64+E64+F64+G64+H64</f>
        <v>153616</v>
      </c>
    </row>
    <row r="65" customFormat="false" ht="14.65" hidden="false" customHeight="false" outlineLevel="0" collapsed="false">
      <c r="C65" s="1" t="n">
        <f aca="false">C68+C71+C74</f>
        <v>-35750</v>
      </c>
      <c r="D65" s="1" t="n">
        <f aca="false">D68+D71+D74</f>
        <v>-43000</v>
      </c>
      <c r="E65" s="1" t="n">
        <f aca="false">E68+E71+E74</f>
        <v>-12566</v>
      </c>
      <c r="F65" s="1" t="n">
        <f aca="false">F68+F71+F74</f>
        <v>-50800</v>
      </c>
      <c r="G65" s="1" t="n">
        <f aca="false">G68+G71+G74</f>
        <v>-2000</v>
      </c>
      <c r="H65" s="7" t="n">
        <f aca="false">H68+H71+H74</f>
        <v>-1000</v>
      </c>
      <c r="I65" s="1" t="n">
        <f aca="false">C65+D65+E65+F65+G65+H65</f>
        <v>-145116</v>
      </c>
    </row>
    <row r="66" customFormat="false" ht="14.65" hidden="false" customHeight="false" outlineLevel="0" collapsed="false">
      <c r="H66" s="7"/>
      <c r="I66" s="0"/>
      <c r="J66" s="0"/>
    </row>
    <row r="67" customFormat="false" ht="14.65" hidden="false" customHeight="false" outlineLevel="0" collapsed="false">
      <c r="A67" s="0" t="s">
        <v>14</v>
      </c>
      <c r="C67" s="1" t="n">
        <v>35750</v>
      </c>
      <c r="D67" s="1" t="n">
        <v>43000</v>
      </c>
      <c r="E67" s="1" t="n">
        <v>2966</v>
      </c>
      <c r="F67" s="1" t="n">
        <v>50600</v>
      </c>
      <c r="G67" s="1" t="n">
        <v>2000</v>
      </c>
      <c r="H67" s="7" t="n">
        <v>1000</v>
      </c>
      <c r="I67" s="1" t="n">
        <f aca="false">C67+D67+E67+F67+G67+H67</f>
        <v>135316</v>
      </c>
    </row>
    <row r="68" customFormat="false" ht="14.65" hidden="false" customHeight="false" outlineLevel="0" collapsed="false">
      <c r="C68" s="1" t="n">
        <v>-35750</v>
      </c>
      <c r="D68" s="1" t="n">
        <v>-43000</v>
      </c>
      <c r="E68" s="1" t="n">
        <v>-2966</v>
      </c>
      <c r="F68" s="1" t="n">
        <v>-50600</v>
      </c>
      <c r="G68" s="1" t="n">
        <v>-2000</v>
      </c>
      <c r="H68" s="7" t="n">
        <v>-1000</v>
      </c>
      <c r="I68" s="1" t="n">
        <f aca="false">C68+D68+E68+F68+G68+H68</f>
        <v>-135316</v>
      </c>
    </row>
    <row r="69" customFormat="false" ht="14.65" hidden="false" customHeight="false" outlineLevel="0" collapsed="false">
      <c r="H69" s="7"/>
      <c r="I69" s="0"/>
      <c r="J69" s="0"/>
    </row>
    <row r="70" customFormat="false" ht="14.65" hidden="false" customHeight="false" outlineLevel="0" collapsed="false">
      <c r="A70" s="0" t="s">
        <v>15</v>
      </c>
      <c r="C70" s="1" t="n">
        <v>0</v>
      </c>
      <c r="D70" s="1" t="n">
        <v>1000</v>
      </c>
      <c r="E70" s="1" t="n">
        <v>7000</v>
      </c>
      <c r="F70" s="1" t="n">
        <v>500</v>
      </c>
      <c r="G70" s="1" t="n">
        <v>0</v>
      </c>
      <c r="H70" s="7" t="n">
        <v>0</v>
      </c>
      <c r="I70" s="1" t="n">
        <f aca="false">C70+D70+E70+F70+G70+H70</f>
        <v>8500</v>
      </c>
    </row>
    <row r="71" customFormat="false" ht="14.65" hidden="false" customHeight="false" outlineLevel="0" collapsed="false"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7" t="n">
        <v>0</v>
      </c>
      <c r="I71" s="1" t="n">
        <f aca="false">C71+D71+E71+F71+G71+H71</f>
        <v>0</v>
      </c>
    </row>
    <row r="72" customFormat="false" ht="14.65" hidden="false" customHeight="false" outlineLevel="0" collapsed="false">
      <c r="H72" s="7"/>
      <c r="I72" s="0"/>
      <c r="J72" s="0"/>
    </row>
    <row r="73" customFormat="false" ht="14.65" hidden="false" customHeight="false" outlineLevel="0" collapsed="false">
      <c r="A73" s="0" t="s">
        <v>16</v>
      </c>
      <c r="C73" s="1" t="n">
        <v>0</v>
      </c>
      <c r="D73" s="1" t="n">
        <v>0</v>
      </c>
      <c r="E73" s="1" t="n">
        <v>9600</v>
      </c>
      <c r="F73" s="1" t="n">
        <v>200</v>
      </c>
      <c r="G73" s="1" t="n">
        <v>0</v>
      </c>
      <c r="H73" s="7" t="n">
        <v>0</v>
      </c>
      <c r="I73" s="1" t="n">
        <f aca="false">C73+D73+E73+F73+G73+H73</f>
        <v>9800</v>
      </c>
    </row>
    <row r="74" customFormat="false" ht="14.65" hidden="false" customHeight="false" outlineLevel="0" collapsed="false">
      <c r="C74" s="1" t="n">
        <v>0</v>
      </c>
      <c r="D74" s="1" t="n">
        <v>0</v>
      </c>
      <c r="E74" s="1" t="n">
        <v>-9600</v>
      </c>
      <c r="F74" s="1" t="n">
        <v>-200</v>
      </c>
      <c r="G74" s="1" t="n">
        <v>0</v>
      </c>
      <c r="H74" s="7" t="n">
        <v>0</v>
      </c>
      <c r="I74" s="1" t="n">
        <f aca="false">C74+D74+E74+F74+G74+H74</f>
        <v>-9800</v>
      </c>
    </row>
    <row r="75" customFormat="false" ht="14.65" hidden="false" customHeight="false" outlineLevel="0" collapsed="false">
      <c r="H75" s="7"/>
      <c r="I75" s="0"/>
      <c r="J75" s="0"/>
    </row>
    <row r="76" customFormat="false" ht="14.65" hidden="false" customHeight="false" outlineLevel="0" collapsed="false">
      <c r="H76" s="7"/>
      <c r="I76" s="0"/>
      <c r="J76" s="0"/>
    </row>
    <row r="77" customFormat="false" ht="14.65" hidden="false" customHeight="false" outlineLevel="0" collapsed="false">
      <c r="E77" s="3" t="s">
        <v>0</v>
      </c>
      <c r="H77" s="7"/>
      <c r="I77" s="0"/>
      <c r="J77" s="0"/>
    </row>
    <row r="78" customFormat="false" ht="14.65" hidden="false" customHeight="false" outlineLevel="0" collapsed="false">
      <c r="C78" s="3"/>
      <c r="D78" s="3"/>
      <c r="E78" s="3" t="s">
        <v>1</v>
      </c>
      <c r="F78" s="3" t="s">
        <v>2</v>
      </c>
      <c r="G78" s="3"/>
      <c r="H78" s="6" t="s">
        <v>3</v>
      </c>
      <c r="J78" s="0"/>
    </row>
    <row r="79" customFormat="false" ht="14.65" hidden="false" customHeight="false" outlineLevel="0" collapsed="false">
      <c r="C79" s="4" t="s">
        <v>4</v>
      </c>
      <c r="D79" s="4" t="s">
        <v>5</v>
      </c>
      <c r="E79" s="4" t="s">
        <v>6</v>
      </c>
      <c r="F79" s="4" t="s">
        <v>7</v>
      </c>
      <c r="G79" s="4" t="s">
        <v>8</v>
      </c>
      <c r="H79" s="12" t="s">
        <v>9</v>
      </c>
      <c r="I79" s="4" t="s">
        <v>10</v>
      </c>
      <c r="J79" s="0"/>
    </row>
    <row r="80" customFormat="false" ht="14.65" hidden="false" customHeight="false" outlineLevel="0" collapsed="false">
      <c r="A80" s="0" t="s">
        <v>20</v>
      </c>
      <c r="C80" s="1" t="n">
        <f aca="false">C82+C86+C92</f>
        <v>-583</v>
      </c>
      <c r="D80" s="1" t="n">
        <f aca="false">D82+D86+D92</f>
        <v>-600</v>
      </c>
      <c r="E80" s="1" t="n">
        <f aca="false">E82+E86+E92</f>
        <v>-2500</v>
      </c>
      <c r="F80" s="1" t="n">
        <f aca="false">F82+F86+F92</f>
        <v>-1000</v>
      </c>
      <c r="G80" s="1" t="n">
        <f aca="false">G82+G86+G92</f>
        <v>0</v>
      </c>
      <c r="H80" s="13" t="n">
        <f aca="false">H82+H86+H92</f>
        <v>0</v>
      </c>
      <c r="I80" s="1" t="n">
        <f aca="false">C80+D80+E80+F80+G80+H80</f>
        <v>-4683</v>
      </c>
    </row>
    <row r="81" customFormat="false" ht="14.65" hidden="false" customHeight="false" outlineLevel="0" collapsed="false">
      <c r="H81" s="7"/>
    </row>
    <row r="82" customFormat="false" ht="14.65" hidden="false" customHeight="false" outlineLevel="0" collapsed="false">
      <c r="A82" s="8" t="s">
        <v>21</v>
      </c>
      <c r="C82" s="1" t="n">
        <f aca="false">C84</f>
        <v>0</v>
      </c>
      <c r="D82" s="1" t="n">
        <f aca="false">D84</f>
        <v>-600</v>
      </c>
      <c r="E82" s="1" t="n">
        <f aca="false">E84</f>
        <v>-1000</v>
      </c>
      <c r="F82" s="1" t="n">
        <f aca="false">F84</f>
        <v>0</v>
      </c>
      <c r="G82" s="1" t="n">
        <f aca="false">G84</f>
        <v>0</v>
      </c>
      <c r="H82" s="7" t="n">
        <f aca="false">H84</f>
        <v>0</v>
      </c>
      <c r="I82" s="1" t="n">
        <f aca="false">C82+D82+E82+F82+G82+H82</f>
        <v>-1600</v>
      </c>
      <c r="J82" s="0"/>
    </row>
    <row r="83" customFormat="false" ht="14.65" hidden="false" customHeight="false" outlineLevel="0" collapsed="false">
      <c r="H83" s="7"/>
    </row>
    <row r="84" customFormat="false" ht="14.65" hidden="false" customHeight="false" outlineLevel="0" collapsed="false">
      <c r="A84" s="0" t="s">
        <v>15</v>
      </c>
      <c r="C84" s="1" t="n">
        <v>0</v>
      </c>
      <c r="D84" s="1" t="n">
        <v>-600</v>
      </c>
      <c r="E84" s="1" t="n">
        <v>-1000</v>
      </c>
      <c r="F84" s="1" t="n">
        <v>0</v>
      </c>
      <c r="G84" s="1" t="n">
        <v>0</v>
      </c>
      <c r="H84" s="7" t="n">
        <v>0</v>
      </c>
      <c r="I84" s="1" t="n">
        <f aca="false">C84+D84+E84+F84+G84+H84</f>
        <v>-1600</v>
      </c>
    </row>
    <row r="85" customFormat="false" ht="14.65" hidden="false" customHeight="false" outlineLevel="0" collapsed="false">
      <c r="H85" s="7"/>
    </row>
    <row r="86" customFormat="false" ht="14.65" hidden="false" customHeight="false" outlineLevel="0" collapsed="false">
      <c r="A86" s="8" t="s">
        <v>22</v>
      </c>
      <c r="C86" s="1" t="n">
        <f aca="false">C88+C90</f>
        <v>-2083</v>
      </c>
      <c r="D86" s="1" t="n">
        <f aca="false">D88+D90</f>
        <v>0</v>
      </c>
      <c r="E86" s="1" t="n">
        <f aca="false">E88+E90</f>
        <v>-1500</v>
      </c>
      <c r="F86" s="1" t="n">
        <f aca="false">F88+F90</f>
        <v>-1000</v>
      </c>
      <c r="G86" s="1" t="n">
        <f aca="false">G88+G90</f>
        <v>0</v>
      </c>
      <c r="H86" s="7" t="n">
        <f aca="false">H88+H90</f>
        <v>0</v>
      </c>
      <c r="I86" s="1" t="n">
        <f aca="false">C86+D86+E86+F86+G86+H86</f>
        <v>-4583</v>
      </c>
      <c r="J86" s="0"/>
    </row>
    <row r="87" customFormat="false" ht="14.65" hidden="false" customHeight="false" outlineLevel="0" collapsed="false">
      <c r="H87" s="7"/>
      <c r="I87" s="0"/>
      <c r="J87" s="0"/>
    </row>
    <row r="88" customFormat="false" ht="14.65" hidden="false" customHeight="false" outlineLevel="0" collapsed="false">
      <c r="A88" s="0" t="s">
        <v>14</v>
      </c>
      <c r="C88" s="1" t="n">
        <v>-7110</v>
      </c>
      <c r="D88" s="1" t="n">
        <v>0</v>
      </c>
      <c r="E88" s="1" t="n">
        <v>-2000</v>
      </c>
      <c r="F88" s="1" t="n">
        <v>-4000</v>
      </c>
      <c r="G88" s="1" t="n">
        <v>0</v>
      </c>
      <c r="H88" s="7" t="n">
        <v>0</v>
      </c>
      <c r="I88" s="1" t="n">
        <f aca="false">C88+D88+E88+F88+G88+H88</f>
        <v>-13110</v>
      </c>
      <c r="J88" s="0"/>
    </row>
    <row r="89" customFormat="false" ht="14.65" hidden="false" customHeight="false" outlineLevel="0" collapsed="false">
      <c r="H89" s="7"/>
      <c r="I89" s="0"/>
      <c r="J89" s="0"/>
    </row>
    <row r="90" customFormat="false" ht="14.65" hidden="false" customHeight="false" outlineLevel="0" collapsed="false">
      <c r="A90" s="0" t="s">
        <v>15</v>
      </c>
      <c r="C90" s="1" t="n">
        <v>5027</v>
      </c>
      <c r="D90" s="1" t="n">
        <v>0</v>
      </c>
      <c r="E90" s="1" t="n">
        <v>500</v>
      </c>
      <c r="F90" s="1" t="n">
        <v>3000</v>
      </c>
      <c r="G90" s="1" t="n">
        <v>0</v>
      </c>
      <c r="H90" s="7" t="n">
        <v>0</v>
      </c>
      <c r="I90" s="1" t="n">
        <f aca="false">C90+D90+E90+F90+G90+H90</f>
        <v>8527</v>
      </c>
    </row>
    <row r="91" customFormat="false" ht="14.65" hidden="false" customHeight="false" outlineLevel="0" collapsed="false">
      <c r="H91" s="7"/>
    </row>
    <row r="92" customFormat="false" ht="14.65" hidden="false" customHeight="false" outlineLevel="0" collapsed="false">
      <c r="A92" s="8" t="s">
        <v>23</v>
      </c>
      <c r="C92" s="1" t="n">
        <f aca="false">C94</f>
        <v>1500</v>
      </c>
      <c r="D92" s="1" t="n">
        <f aca="false">D94</f>
        <v>0</v>
      </c>
      <c r="E92" s="1" t="n">
        <f aca="false">E94</f>
        <v>0</v>
      </c>
      <c r="F92" s="1" t="n">
        <f aca="false">F94</f>
        <v>0</v>
      </c>
      <c r="G92" s="1" t="n">
        <f aca="false">G94</f>
        <v>0</v>
      </c>
      <c r="H92" s="7" t="n">
        <f aca="false">H94</f>
        <v>0</v>
      </c>
      <c r="I92" s="1" t="n">
        <f aca="false">C92+D92+E92+F92+G92+H92</f>
        <v>1500</v>
      </c>
      <c r="J92" s="0"/>
    </row>
    <row r="93" customFormat="false" ht="14.65" hidden="false" customHeight="false" outlineLevel="0" collapsed="false">
      <c r="H93" s="7"/>
      <c r="I93" s="0"/>
      <c r="J93" s="0"/>
    </row>
    <row r="94" customFormat="false" ht="14.65" hidden="false" customHeight="false" outlineLevel="0" collapsed="false">
      <c r="A94" s="0" t="s">
        <v>15</v>
      </c>
      <c r="C94" s="1" t="n">
        <v>1500</v>
      </c>
      <c r="D94" s="1" t="n">
        <v>0</v>
      </c>
      <c r="E94" s="1" t="n">
        <v>0</v>
      </c>
      <c r="F94" s="1" t="n">
        <v>0</v>
      </c>
      <c r="G94" s="1" t="n">
        <v>0</v>
      </c>
      <c r="H94" s="7" t="n">
        <v>0</v>
      </c>
      <c r="I94" s="1" t="n">
        <f aca="false">C94+D94+E94+F94+G94+H94</f>
        <v>1500</v>
      </c>
    </row>
    <row r="95" customFormat="false" ht="14.65" hidden="false" customHeight="false" outlineLevel="0" collapsed="false">
      <c r="H95" s="7"/>
      <c r="I95" s="0"/>
      <c r="J95" s="0"/>
    </row>
    <row r="96" customFormat="false" ht="14.65" hidden="false" customHeight="false" outlineLevel="0" collapsed="false">
      <c r="H96" s="7"/>
      <c r="I96" s="0"/>
      <c r="J96" s="0"/>
    </row>
    <row r="97" customFormat="false" ht="14.65" hidden="false" customHeight="false" outlineLevel="0" collapsed="false">
      <c r="H97" s="7"/>
      <c r="I97" s="0"/>
      <c r="J97" s="0"/>
    </row>
    <row r="98" customFormat="false" ht="14.65" hidden="false" customHeight="false" outlineLevel="0" collapsed="false">
      <c r="H98" s="7"/>
      <c r="I98" s="0"/>
      <c r="J98" s="0"/>
    </row>
    <row r="99" customFormat="false" ht="14.65" hidden="false" customHeight="false" outlineLevel="0" collapsed="false">
      <c r="H99" s="7"/>
      <c r="I99" s="0"/>
      <c r="J99" s="0"/>
    </row>
    <row r="100" customFormat="false" ht="14.65" hidden="false" customHeight="false" outlineLevel="0" collapsed="false">
      <c r="H100" s="7"/>
      <c r="I100" s="0"/>
      <c r="J100" s="0"/>
    </row>
    <row r="101" customFormat="false" ht="14.65" hidden="false" customHeight="false" outlineLevel="0" collapsed="false">
      <c r="A101" s="8" t="s">
        <v>24</v>
      </c>
      <c r="B101" s="8"/>
      <c r="C101" s="9"/>
      <c r="D101" s="9"/>
      <c r="H101" s="7"/>
      <c r="I101" s="0"/>
      <c r="J101" s="0"/>
    </row>
    <row r="102" customFormat="false" ht="14.65" hidden="false" customHeight="false" outlineLevel="0" collapsed="false">
      <c r="A102" s="11"/>
      <c r="B102" s="11"/>
      <c r="C102" s="3"/>
      <c r="D102" s="3"/>
      <c r="E102" s="3" t="s">
        <v>1</v>
      </c>
      <c r="F102" s="3" t="s">
        <v>2</v>
      </c>
      <c r="G102" s="3"/>
      <c r="H102" s="6" t="s">
        <v>3</v>
      </c>
      <c r="J102" s="0"/>
    </row>
    <row r="103" customFormat="false" ht="14.65" hidden="false" customHeight="false" outlineLevel="0" collapsed="false">
      <c r="A103" s="11"/>
      <c r="B103" s="11"/>
      <c r="C103" s="4" t="s">
        <v>4</v>
      </c>
      <c r="D103" s="4" t="s">
        <v>5</v>
      </c>
      <c r="E103" s="4" t="s">
        <v>6</v>
      </c>
      <c r="F103" s="4" t="s">
        <v>7</v>
      </c>
      <c r="G103" s="4" t="s">
        <v>8</v>
      </c>
      <c r="H103" s="12" t="s">
        <v>9</v>
      </c>
      <c r="I103" s="4" t="s">
        <v>10</v>
      </c>
      <c r="J103" s="0"/>
    </row>
    <row r="104" customFormat="false" ht="14.65" hidden="false" customHeight="false" outlineLevel="0" collapsed="false">
      <c r="H104" s="7"/>
      <c r="I104" s="0"/>
      <c r="J104" s="0"/>
    </row>
    <row r="105" customFormat="false" ht="14.65" hidden="false" customHeight="false" outlineLevel="0" collapsed="false">
      <c r="A105" s="14" t="s">
        <v>25</v>
      </c>
      <c r="B105" s="14"/>
      <c r="C105" s="15" t="n">
        <f aca="false">C12+C24+C43+C55+C67+C88</f>
        <v>45663622</v>
      </c>
      <c r="D105" s="15" t="n">
        <f aca="false">D12+D24+D43+D55+D67+D88</f>
        <v>21788688</v>
      </c>
      <c r="E105" s="15" t="n">
        <f aca="false">E12+E24+E43+E55+E67+E88</f>
        <v>12746851</v>
      </c>
      <c r="F105" s="15" t="n">
        <f aca="false">F12+F24+F43+F55+F67+F88</f>
        <v>31627739</v>
      </c>
      <c r="G105" s="15" t="n">
        <f aca="false">G12+G24+G43+G55+G67+G88</f>
        <v>1235354</v>
      </c>
      <c r="H105" s="13" t="n">
        <f aca="false">H12+H24+H43+H55+H67+H88</f>
        <v>2055059</v>
      </c>
      <c r="I105" s="15" t="n">
        <f aca="false">I12+I24+I43+I55+I67+I88</f>
        <v>115117313</v>
      </c>
      <c r="J105" s="5"/>
    </row>
    <row r="106" customFormat="false" ht="14.65" hidden="false" customHeight="false" outlineLevel="0" collapsed="false">
      <c r="C106" s="5" t="n">
        <f aca="false">C13+C25+C44+C56+C68</f>
        <v>-40789199</v>
      </c>
      <c r="D106" s="5" t="n">
        <f aca="false">D13+D25+D44+D56+D68</f>
        <v>-20588633</v>
      </c>
      <c r="E106" s="5" t="n">
        <f aca="false">E13+E25+E44+E56+E68</f>
        <v>-12022179</v>
      </c>
      <c r="F106" s="5" t="n">
        <f aca="false">F13+F25+F44+F56+F68</f>
        <v>-29379507</v>
      </c>
      <c r="G106" s="5" t="n">
        <f aca="false">G13+G25+G44+G56+G68</f>
        <v>-1152550</v>
      </c>
      <c r="H106" s="7" t="n">
        <f aca="false">H13+H25+H44+H56+H68</f>
        <v>-1794151</v>
      </c>
      <c r="I106" s="5" t="n">
        <f aca="false">I13+I25+I44+I56+I68</f>
        <v>-105726219</v>
      </c>
      <c r="J106" s="5"/>
    </row>
    <row r="107" customFormat="false" ht="14.65" hidden="false" customHeight="false" outlineLevel="0" collapsed="false">
      <c r="H107" s="7"/>
      <c r="I107" s="5"/>
      <c r="J107" s="5"/>
    </row>
    <row r="108" customFormat="false" ht="14.65" hidden="false" customHeight="false" outlineLevel="0" collapsed="false">
      <c r="A108" s="0" t="s">
        <v>26</v>
      </c>
      <c r="B108" s="16"/>
      <c r="C108" s="1" t="n">
        <f aca="false">C15+C27+C46+C58+C70+C90+C33+C84+C94</f>
        <v>1452996</v>
      </c>
      <c r="D108" s="1" t="n">
        <f aca="false">D15+D27+D46+D58+D70+D90+D33+D84+D94</f>
        <v>1962171</v>
      </c>
      <c r="E108" s="1" t="n">
        <f aca="false">E15+E27+E46+E58+E70+E90+E33+E84+E94</f>
        <v>1749755</v>
      </c>
      <c r="F108" s="1" t="n">
        <f aca="false">F15+F27+F46+F58+F70+F90+F33+F84+F94</f>
        <v>1233892</v>
      </c>
      <c r="G108" s="1" t="n">
        <f aca="false">G15+G27+G46+G58+G70+G90+G33+G84+G94</f>
        <v>28500</v>
      </c>
      <c r="H108" s="1" t="n">
        <f aca="false">H15+H27+H46+H58+H70+H90+H33+H84+H94</f>
        <v>55275</v>
      </c>
      <c r="I108" s="1" t="n">
        <f aca="false">I15+I27+I46+I58+I70+I90+I33+I84+I94</f>
        <v>6482589</v>
      </c>
      <c r="J108" s="16"/>
    </row>
    <row r="109" customFormat="false" ht="14.65" hidden="false" customHeight="false" outlineLevel="0" collapsed="false">
      <c r="B109" s="17"/>
      <c r="C109" s="1" t="n">
        <f aca="false">C16+C28+C47+C59+C71</f>
        <v>-1381183</v>
      </c>
      <c r="D109" s="1" t="n">
        <f aca="false">D16+D28+D47+D59+D71</f>
        <v>-1819481</v>
      </c>
      <c r="E109" s="1" t="n">
        <f aca="false">E16+E28+E47+E59+E71</f>
        <v>-1605331</v>
      </c>
      <c r="F109" s="1" t="n">
        <f aca="false">F16+F28+F47+F59+F71</f>
        <v>-1197725</v>
      </c>
      <c r="G109" s="1" t="n">
        <f aca="false">G16+G28+G47+G59+G71</f>
        <v>-27500</v>
      </c>
      <c r="H109" s="7" t="n">
        <f aca="false">H16+H28+H47+H59+H71</f>
        <v>-46575</v>
      </c>
      <c r="I109" s="1" t="n">
        <f aca="false">I16+I28+I47+I59+I71</f>
        <v>-6077795</v>
      </c>
      <c r="J109" s="16"/>
    </row>
    <row r="110" customFormat="false" ht="14.65" hidden="false" customHeight="false" outlineLevel="0" collapsed="false">
      <c r="B110" s="17"/>
      <c r="H110" s="7"/>
      <c r="I110" s="5"/>
      <c r="J110" s="18"/>
    </row>
    <row r="111" customFormat="false" ht="14.65" hidden="false" customHeight="false" outlineLevel="0" collapsed="false">
      <c r="A111" s="0" t="s">
        <v>27</v>
      </c>
      <c r="B111" s="17"/>
      <c r="C111" s="1" t="n">
        <f aca="false">C18+C30+C61+C73+C49</f>
        <v>2878969</v>
      </c>
      <c r="D111" s="1" t="n">
        <f aca="false">D18+D30+D61+D73+D49</f>
        <v>2157232</v>
      </c>
      <c r="E111" s="1" t="n">
        <f aca="false">E18+E30+E61+E73+E49</f>
        <v>2162221</v>
      </c>
      <c r="F111" s="1" t="n">
        <f aca="false">F18+F30+F61+F73+F49</f>
        <v>2387349</v>
      </c>
      <c r="G111" s="1" t="n">
        <f aca="false">G18+G30+G61+G73+G49</f>
        <v>37200</v>
      </c>
      <c r="H111" s="7" t="n">
        <f aca="false">H18+H30+H61+H73+H49</f>
        <v>140600</v>
      </c>
      <c r="I111" s="5" t="n">
        <f aca="false">I18+I30+I61+I73+I49</f>
        <v>9763571</v>
      </c>
      <c r="J111" s="18"/>
    </row>
    <row r="112" customFormat="false" ht="14.65" hidden="false" customHeight="false" outlineLevel="0" collapsed="false">
      <c r="B112" s="17"/>
      <c r="C112" s="1" t="n">
        <f aca="false">C19+C31+C62+C74+C50</f>
        <v>-2878969</v>
      </c>
      <c r="D112" s="1" t="n">
        <f aca="false">D19+D31+D62+D74+D50</f>
        <v>-2157232</v>
      </c>
      <c r="E112" s="1" t="n">
        <f aca="false">E19+E31+E62+E74+E50</f>
        <v>-2162221</v>
      </c>
      <c r="F112" s="1" t="n">
        <f aca="false">F19+F31+F62+F74+F50</f>
        <v>-2387349</v>
      </c>
      <c r="G112" s="1" t="n">
        <f aca="false">G19+G31+G62+G74+G50</f>
        <v>-37200</v>
      </c>
      <c r="H112" s="7" t="n">
        <f aca="false">H19+H31+H62+H74+H50</f>
        <v>-140600</v>
      </c>
      <c r="I112" s="5" t="n">
        <f aca="false">I19+I31+I62+I74+I50</f>
        <v>-9763571</v>
      </c>
      <c r="J112" s="18"/>
    </row>
    <row r="113" customFormat="false" ht="14.65" hidden="false" customHeight="false" outlineLevel="0" collapsed="false">
      <c r="B113" s="17"/>
      <c r="H113" s="7"/>
      <c r="I113" s="5"/>
      <c r="J113" s="18"/>
    </row>
    <row r="114" customFormat="false" ht="14.65" hidden="false" customHeight="false" outlineLevel="0" collapsed="false">
      <c r="B114" s="16"/>
      <c r="H114" s="7"/>
      <c r="I114" s="5"/>
      <c r="J114" s="18"/>
    </row>
    <row r="115" customFormat="false" ht="14.65" hidden="false" customHeight="false" outlineLevel="0" collapsed="false">
      <c r="B115" s="17"/>
      <c r="H115" s="7"/>
      <c r="I115" s="5"/>
      <c r="J115" s="18"/>
    </row>
    <row r="116" customFormat="false" ht="14.65" hidden="false" customHeight="false" outlineLevel="0" collapsed="false">
      <c r="A116" s="14" t="s">
        <v>28</v>
      </c>
      <c r="B116" s="19"/>
      <c r="C116" s="15" t="n">
        <f aca="false">C9+C40+C82</f>
        <v>18206074</v>
      </c>
      <c r="D116" s="15" t="n">
        <f aca="false">D9+D40+D82</f>
        <v>23080504</v>
      </c>
      <c r="E116" s="15" t="n">
        <f aca="false">E9+E40+E82</f>
        <v>7366226</v>
      </c>
      <c r="F116" s="15" t="n">
        <f aca="false">F9+F40+F82</f>
        <v>14465016</v>
      </c>
      <c r="G116" s="15" t="n">
        <f aca="false">G9+G40+G82</f>
        <v>621704</v>
      </c>
      <c r="H116" s="13" t="n">
        <f aca="false">H9+H40+H82</f>
        <v>1017321</v>
      </c>
      <c r="I116" s="15" t="n">
        <f aca="false">I9+I40+I82</f>
        <v>64756845</v>
      </c>
      <c r="J116" s="18"/>
    </row>
    <row r="117" customFormat="false" ht="14.65" hidden="false" customHeight="false" outlineLevel="0" collapsed="false">
      <c r="B117" s="17"/>
      <c r="C117" s="5" t="n">
        <f aca="false">C10+C41</f>
        <v>-16046766</v>
      </c>
      <c r="D117" s="5" t="n">
        <f aca="false">D10+D41</f>
        <v>-21973586</v>
      </c>
      <c r="E117" s="5" t="n">
        <f aca="false">E10+E41</f>
        <v>-6965762</v>
      </c>
      <c r="F117" s="5" t="n">
        <f aca="false">F10+F41</f>
        <v>-13388967</v>
      </c>
      <c r="G117" s="5" t="n">
        <f aca="false">G10+G41</f>
        <v>-563400</v>
      </c>
      <c r="H117" s="7" t="n">
        <f aca="false">H10+H41</f>
        <v>-856972</v>
      </c>
      <c r="I117" s="5" t="n">
        <f aca="false">I10+I41</f>
        <v>-59795453</v>
      </c>
      <c r="J117" s="18"/>
    </row>
    <row r="118" customFormat="false" ht="14.65" hidden="false" customHeight="false" outlineLevel="0" collapsed="false">
      <c r="B118" s="17"/>
      <c r="H118" s="7"/>
      <c r="I118" s="5"/>
      <c r="J118" s="18"/>
    </row>
    <row r="119" customFormat="false" ht="14.65" hidden="false" customHeight="false" outlineLevel="0" collapsed="false">
      <c r="A119" s="0" t="s">
        <v>29</v>
      </c>
      <c r="B119" s="16"/>
      <c r="C119" s="1" t="n">
        <f aca="false">C21+C52+C86</f>
        <v>31751263</v>
      </c>
      <c r="D119" s="1" t="n">
        <f aca="false">D21+D52+D86</f>
        <v>2783587</v>
      </c>
      <c r="E119" s="1" t="n">
        <f aca="false">E21+E52+E86</f>
        <v>9272135</v>
      </c>
      <c r="F119" s="1" t="n">
        <f aca="false">F21+F52+F86</f>
        <v>20732664</v>
      </c>
      <c r="G119" s="1" t="n">
        <f aca="false">G21+G52+G86</f>
        <v>677350</v>
      </c>
      <c r="H119" s="7" t="n">
        <f aca="false">H21+H52+H86</f>
        <v>1231613</v>
      </c>
      <c r="I119" s="1" t="n">
        <f aca="false">I21+I52+I86</f>
        <v>66448612</v>
      </c>
      <c r="J119" s="16"/>
    </row>
    <row r="120" customFormat="false" ht="14.65" hidden="false" customHeight="false" outlineLevel="0" collapsed="false">
      <c r="C120" s="1" t="n">
        <f aca="false">C22+C53</f>
        <v>-28966835</v>
      </c>
      <c r="D120" s="1" t="n">
        <f aca="false">D22+D53</f>
        <v>-2548760</v>
      </c>
      <c r="E120" s="1" t="n">
        <f aca="false">E22+E53</f>
        <v>-8811403</v>
      </c>
      <c r="F120" s="1" t="n">
        <f aca="false">F22+F53</f>
        <v>-19524814</v>
      </c>
      <c r="G120" s="1" t="n">
        <f aca="false">G22+G53</f>
        <v>-651850</v>
      </c>
      <c r="H120" s="7" t="n">
        <f aca="false">H22+H53</f>
        <v>-1123354</v>
      </c>
      <c r="I120" s="1" t="n">
        <f aca="false">I22+I53</f>
        <v>-61627016</v>
      </c>
      <c r="J120" s="16"/>
    </row>
    <row r="121" customFormat="false" ht="14.65" hidden="false" customHeight="false" outlineLevel="0" collapsed="false">
      <c r="H121" s="7"/>
      <c r="I121" s="5"/>
      <c r="J121" s="5"/>
    </row>
    <row r="122" customFormat="false" ht="14.65" hidden="false" customHeight="false" outlineLevel="0" collapsed="false">
      <c r="A122" s="0" t="s">
        <v>30</v>
      </c>
      <c r="C122" s="1" t="n">
        <f aca="false">C33+C64+C92</f>
        <v>38250</v>
      </c>
      <c r="D122" s="1" t="n">
        <f aca="false">D33+D64+D92</f>
        <v>44000</v>
      </c>
      <c r="E122" s="1" t="n">
        <f aca="false">E33+E64+E92</f>
        <v>20466</v>
      </c>
      <c r="F122" s="1" t="n">
        <f aca="false">F33+F64+F92</f>
        <v>51300</v>
      </c>
      <c r="G122" s="1" t="n">
        <f aca="false">G33+G64+G92</f>
        <v>2000</v>
      </c>
      <c r="H122" s="7" t="n">
        <f aca="false">H33+H64+H92</f>
        <v>2000</v>
      </c>
      <c r="I122" s="1" t="n">
        <f aca="false">I33+I64+I92</f>
        <v>158016</v>
      </c>
      <c r="J122" s="5"/>
    </row>
    <row r="123" customFormat="false" ht="14.65" hidden="false" customHeight="false" outlineLevel="0" collapsed="false">
      <c r="C123" s="1" t="n">
        <f aca="false">C34+C65</f>
        <v>-35750</v>
      </c>
      <c r="D123" s="1" t="n">
        <f aca="false">D34+D65</f>
        <v>-43000</v>
      </c>
      <c r="E123" s="1" t="n">
        <f aca="false">E34+E65</f>
        <v>-12566</v>
      </c>
      <c r="F123" s="1" t="n">
        <f aca="false">F34+F65</f>
        <v>-50800</v>
      </c>
      <c r="G123" s="1" t="n">
        <f aca="false">G34+G65</f>
        <v>-2000</v>
      </c>
      <c r="H123" s="7" t="n">
        <f aca="false">H34+H65</f>
        <v>-1000</v>
      </c>
      <c r="I123" s="5" t="n">
        <f aca="false">I34+I65</f>
        <v>-145116</v>
      </c>
      <c r="J123" s="5"/>
    </row>
    <row r="124" customFormat="false" ht="14.65" hidden="false" customHeight="false" outlineLevel="0" collapsed="false">
      <c r="H124" s="7"/>
      <c r="I124" s="5"/>
      <c r="J124" s="5"/>
    </row>
    <row r="125" customFormat="false" ht="14.65" hidden="false" customHeight="false" outlineLevel="0" collapsed="false">
      <c r="H125" s="7"/>
      <c r="I125" s="5"/>
      <c r="J125" s="5"/>
    </row>
    <row r="126" customFormat="false" ht="14.65" hidden="false" customHeight="false" outlineLevel="0" collapsed="false">
      <c r="H126" s="7"/>
      <c r="I126" s="5"/>
      <c r="J126" s="5"/>
    </row>
    <row r="127" customFormat="false" ht="14.65" hidden="false" customHeight="false" outlineLevel="0" collapsed="false">
      <c r="A127" s="14" t="s">
        <v>10</v>
      </c>
      <c r="B127" s="14"/>
      <c r="C127" s="15" t="n">
        <f aca="false">C116+C119+C122</f>
        <v>49995587</v>
      </c>
      <c r="D127" s="15" t="n">
        <f aca="false">D116+D119+D122</f>
        <v>25908091</v>
      </c>
      <c r="E127" s="15" t="n">
        <f aca="false">E116+E119+E122</f>
        <v>16658827</v>
      </c>
      <c r="F127" s="15" t="n">
        <f aca="false">F116+F119+F122</f>
        <v>35248980</v>
      </c>
      <c r="G127" s="15" t="n">
        <f aca="false">G116+G119+G122</f>
        <v>1301054</v>
      </c>
      <c r="H127" s="13" t="n">
        <f aca="false">H116+H119+H122</f>
        <v>2250934</v>
      </c>
      <c r="I127" s="15" t="n">
        <f aca="false">I116+I119+I122</f>
        <v>131363473</v>
      </c>
      <c r="J127" s="5"/>
    </row>
    <row r="128" customFormat="false" ht="14.65" hidden="false" customHeight="false" outlineLevel="0" collapsed="false">
      <c r="A128" s="8"/>
      <c r="B128" s="8"/>
      <c r="C128" s="9" t="n">
        <f aca="false">C117+C120+C123</f>
        <v>-45049351</v>
      </c>
      <c r="D128" s="9" t="n">
        <f aca="false">D117+D120+D123</f>
        <v>-24565346</v>
      </c>
      <c r="E128" s="9" t="n">
        <f aca="false">E117+E120+E123</f>
        <v>-15789731</v>
      </c>
      <c r="F128" s="9" t="n">
        <f aca="false">F117+F120+F123</f>
        <v>-32964581</v>
      </c>
      <c r="G128" s="9" t="n">
        <f aca="false">G117+G120+G123</f>
        <v>-1217250</v>
      </c>
      <c r="H128" s="10" t="n">
        <f aca="false">H117+H120+H123</f>
        <v>-1981326</v>
      </c>
      <c r="I128" s="9" t="n">
        <f aca="false">I117+I120+I123</f>
        <v>-121567585</v>
      </c>
      <c r="J128" s="5"/>
    </row>
    <row r="132" customFormat="false" ht="14.65" hidden="false" customHeight="false" outlineLevel="0" collapsed="false">
      <c r="J132" s="0"/>
    </row>
    <row r="133" customFormat="false" ht="14.65" hidden="false" customHeight="false" outlineLevel="0" collapsed="false">
      <c r="I133" s="0"/>
    </row>
  </sheetData>
  <mergeCells count="1">
    <mergeCell ref="A1:I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