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pac_15" sheetId="1" state="visible" r:id="rId2"/>
  </sheets>
  <definedNames>
    <definedName function="false" hidden="false" name="HTML1_1" vbProcedure="false">"[PAC15MO.XLS]Sheet1!$A$5:$K$16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c:\internet\finance\pac15his.htm"</definedName>
    <definedName function="false" hidden="false" name="HTML1_2" vbProcedure="false">1</definedName>
    <definedName function="false" hidden="false" name="HTML1_3" vbProcedure="false">"PAC15MO"</definedName>
    <definedName function="false" hidden="false" name="HTML1_4" vbProcedure="false">"15 Month PAC Contributions to Congressional Candidates"</definedName>
    <definedName function="false" hidden="false" name="HTML1_5" vbProcedure="false">"(Through March 31 of the Election Year)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2_1" vbProcedure="false">"[PAC15MO.XLS]Sheet2!$B$4:$H$55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c:\internet\finance\pac15sum.htm"</definedName>
    <definedName function="false" hidden="false" name="HTML2_2" vbProcedure="false">1</definedName>
    <definedName function="false" hidden="false" name="HTML2_3" vbProcedure="false">"PAC15MO"</definedName>
    <definedName function="false" hidden="false" name="HTML2_4" vbProcedure="false">"15 Month PAC Financial Activity"</definedName>
    <definedName function="false" hidden="false" name="HTML2_5" vbProcedure="false">"(Through March 31 of the Election Year)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"</definedName>
    <definedName function="false" hidden="false" name="HTML2_9" vbProcedure="false">""</definedName>
    <definedName function="false" hidden="false" name="HTML3_1" vbProcedure="false">"[PAC15MO.XLS]Sheet3!$A$4:$I$125"</definedName>
    <definedName function="false" hidden="false" name="HTML3_10" vbProcedure="false">""</definedName>
    <definedName function="false" hidden="false" name="HTML3_11" vbProcedure="false">1</definedName>
    <definedName function="false" hidden="false" name="HTML3_12" vbProcedure="false">"c:\internet\finance\pac15con.htm"</definedName>
    <definedName function="false" hidden="false" name="HTML3_2" vbProcedure="false">1</definedName>
    <definedName function="false" hidden="false" name="HTML3_3" vbProcedure="false">"PAC15MO"</definedName>
    <definedName function="false" hidden="false" name="HTML3_4" vbProcedure="false">"PAC Contributions 1995-96"</definedName>
    <definedName function="false" hidden="false" name="HTML3_5" vbProcedure="false">"Through March 31, 1996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"</definedName>
    <definedName function="false" hidden="false" name="HTML3_9" vbProcedure="false">""</definedName>
    <definedName function="false" hidden="false" name="HTML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7">
  <si>
    <t xml:space="preserve">15 Month PAC Financial Activity</t>
  </si>
  <si>
    <t xml:space="preserve">(Through March 31 of the Election Year)</t>
  </si>
  <si>
    <t xml:space="preserve">No. of</t>
  </si>
  <si>
    <t xml:space="preserve">Total</t>
  </si>
  <si>
    <t xml:space="preserve">Contributions</t>
  </si>
  <si>
    <t xml:space="preserve">Cash on</t>
  </si>
  <si>
    <t xml:space="preserve">Debts owed</t>
  </si>
  <si>
    <t xml:space="preserve">Committee Type</t>
  </si>
  <si>
    <t xml:space="preserve">Cmte's</t>
  </si>
  <si>
    <t xml:space="preserve">Receipts</t>
  </si>
  <si>
    <t xml:space="preserve">Disbursements</t>
  </si>
  <si>
    <t xml:space="preserve">to Candidates</t>
  </si>
  <si>
    <t xml:space="preserve">Hand</t>
  </si>
  <si>
    <t xml:space="preserve">By</t>
  </si>
  <si>
    <t xml:space="preserve">Corporate</t>
  </si>
  <si>
    <t xml:space="preserve">2001-2002</t>
  </si>
  <si>
    <t xml:space="preserve">1999-2000</t>
  </si>
  <si>
    <t xml:space="preserve">1997-98</t>
  </si>
  <si>
    <t xml:space="preserve">1995-96</t>
  </si>
  <si>
    <t xml:space="preserve">1993-94</t>
  </si>
  <si>
    <t xml:space="preserve">1991-92</t>
  </si>
  <si>
    <t xml:space="preserve">1989-90</t>
  </si>
  <si>
    <t xml:space="preserve">Labor</t>
  </si>
  <si>
    <t xml:space="preserve">Non Connected</t>
  </si>
  <si>
    <t xml:space="preserve">Trade/Membership/Health</t>
  </si>
  <si>
    <t xml:space="preserve">Cooperative</t>
  </si>
  <si>
    <t xml:space="preserve">Corporations without Sto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_);&quot;($&quot;#,##0\)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 I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1" width="6.99"/>
    <col collapsed="false" customWidth="true" hidden="false" outlineLevel="0" max="4" min="4" style="2" width="12.7"/>
    <col collapsed="false" customWidth="true" hidden="false" outlineLevel="0" max="6" min="5" style="2" width="14.7"/>
    <col collapsed="false" customWidth="true" hidden="false" outlineLevel="0" max="7" min="7" style="2" width="12.7"/>
    <col collapsed="false" customWidth="true" hidden="false" outlineLevel="0" max="9" min="8" style="2" width="11.7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4.65" hidden="false" customHeight="false" outlineLevel="0" collapsed="false">
      <c r="C3" s="5"/>
      <c r="D3" s="4"/>
      <c r="E3" s="4"/>
      <c r="F3" s="4"/>
      <c r="G3" s="4"/>
      <c r="H3" s="4"/>
      <c r="I3" s="4"/>
    </row>
    <row r="4" customFormat="false" ht="14.65" hidden="false" customHeight="false" outlineLevel="0" collapsed="false">
      <c r="C4" s="5" t="s">
        <v>2</v>
      </c>
      <c r="D4" s="4" t="s">
        <v>3</v>
      </c>
      <c r="E4" s="4" t="s">
        <v>3</v>
      </c>
      <c r="F4" s="4" t="s">
        <v>4</v>
      </c>
      <c r="G4" s="4" t="s">
        <v>5</v>
      </c>
      <c r="H4" s="4" t="s">
        <v>6</v>
      </c>
      <c r="I4" s="4"/>
    </row>
    <row r="5" customFormat="false" ht="14.65" hidden="false" customHeight="false" outlineLevel="0" collapsed="false">
      <c r="A5" s="6" t="s">
        <v>7</v>
      </c>
      <c r="C5" s="5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/>
    </row>
    <row r="6" customFormat="false" ht="14.65" hidden="false" customHeight="false" outlineLevel="0" collapsed="false">
      <c r="A6" s="6" t="s">
        <v>14</v>
      </c>
    </row>
    <row r="7" customFormat="false" ht="14.65" hidden="false" customHeight="false" outlineLevel="0" collapsed="false">
      <c r="A7" s="7" t="s">
        <v>15</v>
      </c>
      <c r="C7" s="1" t="n">
        <v>1672</v>
      </c>
      <c r="D7" s="2" t="n">
        <v>112122173</v>
      </c>
      <c r="E7" s="2" t="n">
        <v>89997142</v>
      </c>
      <c r="F7" s="2" t="n">
        <v>49995587</v>
      </c>
      <c r="G7" s="2" t="n">
        <v>67275180</v>
      </c>
      <c r="H7" s="2" t="n">
        <v>198696</v>
      </c>
    </row>
    <row r="8" customFormat="false" ht="14.65" hidden="false" customHeight="false" outlineLevel="0" collapsed="false">
      <c r="A8" s="7" t="s">
        <v>16</v>
      </c>
      <c r="C8" s="1" t="n">
        <v>1726</v>
      </c>
      <c r="D8" s="2" t="n">
        <v>100193659</v>
      </c>
      <c r="E8" s="2" t="n">
        <v>84785238</v>
      </c>
      <c r="F8" s="2" t="n">
        <v>46767348</v>
      </c>
      <c r="G8" s="2" t="n">
        <v>57168180</v>
      </c>
      <c r="H8" s="2" t="n">
        <v>248590</v>
      </c>
    </row>
    <row r="9" customFormat="false" ht="14.65" hidden="false" customHeight="false" outlineLevel="0" collapsed="false">
      <c r="A9" s="8" t="s">
        <v>17</v>
      </c>
      <c r="C9" s="1" t="n">
        <v>1738</v>
      </c>
      <c r="D9" s="2" t="n">
        <v>88012414</v>
      </c>
      <c r="E9" s="2" t="n">
        <v>72125631</v>
      </c>
      <c r="F9" s="2" t="n">
        <v>38616792</v>
      </c>
      <c r="G9" s="2" t="n">
        <v>49552691</v>
      </c>
      <c r="H9" s="2" t="n">
        <v>433270</v>
      </c>
    </row>
    <row r="10" customFormat="false" ht="14.65" hidden="false" customHeight="false" outlineLevel="0" collapsed="false">
      <c r="A10" s="0" t="s">
        <v>18</v>
      </c>
      <c r="C10" s="1" t="n">
        <v>1769</v>
      </c>
      <c r="D10" s="2" t="n">
        <v>77748083</v>
      </c>
      <c r="E10" s="2" t="n">
        <v>64736728</v>
      </c>
      <c r="F10" s="2" t="n">
        <v>37259564</v>
      </c>
      <c r="G10" s="2" t="n">
        <v>43531430</v>
      </c>
      <c r="H10" s="2" t="n">
        <v>103774</v>
      </c>
    </row>
    <row r="11" customFormat="false" ht="14.65" hidden="false" customHeight="false" outlineLevel="0" collapsed="false">
      <c r="A11" s="0" t="s">
        <v>19</v>
      </c>
      <c r="C11" s="1" t="n">
        <v>1818</v>
      </c>
      <c r="D11" s="2" t="n">
        <v>69183711</v>
      </c>
      <c r="E11" s="2" t="n">
        <v>57032771</v>
      </c>
      <c r="F11" s="2" t="n">
        <v>32240097</v>
      </c>
      <c r="G11" s="2" t="n">
        <v>44503488</v>
      </c>
      <c r="H11" s="2" t="n">
        <v>64134</v>
      </c>
    </row>
    <row r="12" customFormat="false" ht="14.65" hidden="false" customHeight="false" outlineLevel="0" collapsed="false">
      <c r="A12" s="0" t="s">
        <v>20</v>
      </c>
      <c r="C12" s="1" t="n">
        <v>1857</v>
      </c>
      <c r="D12" s="2" t="n">
        <v>69036660</v>
      </c>
      <c r="E12" s="2" t="n">
        <v>55757234</v>
      </c>
      <c r="F12" s="2" t="n">
        <v>32319418</v>
      </c>
      <c r="G12" s="2" t="n">
        <v>45230900</v>
      </c>
      <c r="H12" s="2" t="n">
        <v>28706</v>
      </c>
    </row>
    <row r="13" customFormat="false" ht="14.65" hidden="false" customHeight="false" outlineLevel="0" collapsed="false">
      <c r="A13" s="0" t="s">
        <v>21</v>
      </c>
      <c r="C13" s="1" t="n">
        <v>1905</v>
      </c>
      <c r="D13" s="2" t="n">
        <v>64242792</v>
      </c>
      <c r="E13" s="2" t="n">
        <v>50183193</v>
      </c>
      <c r="F13" s="2" t="n">
        <v>28415843</v>
      </c>
      <c r="G13" s="2" t="n">
        <v>40231157</v>
      </c>
      <c r="H13" s="2" t="n">
        <v>52532</v>
      </c>
    </row>
    <row r="14" customFormat="false" ht="14.65" hidden="false" customHeight="false" outlineLevel="0" collapsed="false">
      <c r="A14" s="6" t="s">
        <v>22</v>
      </c>
    </row>
    <row r="15" customFormat="false" ht="14.65" hidden="false" customHeight="false" outlineLevel="0" collapsed="false">
      <c r="A15" s="7" t="s">
        <v>15</v>
      </c>
      <c r="C15" s="1" t="n">
        <v>326</v>
      </c>
      <c r="D15" s="2" t="n">
        <v>97542029</v>
      </c>
      <c r="E15" s="2" t="n">
        <v>75698563</v>
      </c>
      <c r="F15" s="2" t="n">
        <v>25908091</v>
      </c>
      <c r="G15" s="2" t="n">
        <v>64739058</v>
      </c>
      <c r="H15" s="2" t="n">
        <v>124666</v>
      </c>
    </row>
    <row r="16" customFormat="false" ht="14.65" hidden="false" customHeight="false" outlineLevel="0" collapsed="false">
      <c r="A16" s="7" t="s">
        <v>16</v>
      </c>
      <c r="C16" s="1" t="n">
        <v>350</v>
      </c>
      <c r="D16" s="2" t="n">
        <v>77068108</v>
      </c>
      <c r="E16" s="2" t="n">
        <v>62080783</v>
      </c>
      <c r="F16" s="2" t="n">
        <v>25809555</v>
      </c>
      <c r="G16" s="2" t="n">
        <v>50978470</v>
      </c>
      <c r="H16" s="2" t="n">
        <v>184584</v>
      </c>
    </row>
    <row r="17" customFormat="false" ht="14.65" hidden="false" customHeight="false" outlineLevel="0" collapsed="false">
      <c r="A17" s="8" t="s">
        <v>17</v>
      </c>
      <c r="C17" s="1" t="n">
        <v>345</v>
      </c>
      <c r="D17" s="2" t="n">
        <v>63738404</v>
      </c>
      <c r="E17" s="2" t="n">
        <v>45867162</v>
      </c>
      <c r="F17" s="2" t="n">
        <v>19501103</v>
      </c>
      <c r="G17" s="2" t="n">
        <v>48390549</v>
      </c>
      <c r="H17" s="2" t="n">
        <v>88843</v>
      </c>
    </row>
    <row r="18" customFormat="false" ht="14.65" hidden="false" customHeight="false" outlineLevel="0" collapsed="false">
      <c r="A18" s="0" t="s">
        <v>18</v>
      </c>
      <c r="C18" s="1" t="n">
        <v>344</v>
      </c>
      <c r="D18" s="2" t="n">
        <v>59261925</v>
      </c>
      <c r="E18" s="2" t="n">
        <v>42213319</v>
      </c>
      <c r="F18" s="2" t="n">
        <v>16822702</v>
      </c>
      <c r="G18" s="2" t="n">
        <v>41519515</v>
      </c>
      <c r="H18" s="2" t="n">
        <v>38428</v>
      </c>
    </row>
    <row r="19" customFormat="false" ht="14.65" hidden="false" customHeight="false" outlineLevel="0" collapsed="false">
      <c r="A19" s="0" t="s">
        <v>19</v>
      </c>
      <c r="C19" s="1" t="n">
        <v>361</v>
      </c>
      <c r="D19" s="2" t="n">
        <v>54141319</v>
      </c>
      <c r="E19" s="2" t="n">
        <v>42164256</v>
      </c>
      <c r="F19" s="2" t="n">
        <v>15248014</v>
      </c>
      <c r="G19" s="2" t="n">
        <v>35247453</v>
      </c>
      <c r="H19" s="2" t="n">
        <v>37077</v>
      </c>
    </row>
    <row r="20" customFormat="false" ht="14.65" hidden="false" customHeight="false" outlineLevel="0" collapsed="false">
      <c r="A20" s="0" t="s">
        <v>20</v>
      </c>
      <c r="C20" s="1" t="n">
        <v>362</v>
      </c>
      <c r="D20" s="2" t="n">
        <v>54325562</v>
      </c>
      <c r="E20" s="2" t="n">
        <v>44678499</v>
      </c>
      <c r="F20" s="2" t="n">
        <v>16261661</v>
      </c>
      <c r="G20" s="2" t="n">
        <v>37764784</v>
      </c>
      <c r="H20" s="2" t="n">
        <v>37077</v>
      </c>
    </row>
    <row r="21" customFormat="false" ht="14.65" hidden="false" customHeight="false" outlineLevel="0" collapsed="false">
      <c r="A21" s="0" t="s">
        <v>21</v>
      </c>
      <c r="C21" s="1" t="n">
        <v>365</v>
      </c>
      <c r="D21" s="2" t="n">
        <v>53382116</v>
      </c>
      <c r="E21" s="2" t="n">
        <v>40279349</v>
      </c>
      <c r="F21" s="2" t="n">
        <v>14663232</v>
      </c>
      <c r="G21" s="2" t="n">
        <v>36036385</v>
      </c>
      <c r="H21" s="2" t="n">
        <v>80560</v>
      </c>
    </row>
    <row r="22" customFormat="false" ht="14.65" hidden="false" customHeight="false" outlineLevel="0" collapsed="false">
      <c r="A22" s="6" t="s">
        <v>23</v>
      </c>
    </row>
    <row r="23" customFormat="false" ht="14.65" hidden="false" customHeight="false" outlineLevel="0" collapsed="false">
      <c r="A23" s="7" t="s">
        <v>15</v>
      </c>
      <c r="C23" s="1" t="n">
        <v>1257</v>
      </c>
      <c r="D23" s="2" t="n">
        <v>93178625</v>
      </c>
      <c r="E23" s="2" t="n">
        <v>77188842</v>
      </c>
      <c r="F23" s="2" t="n">
        <v>16658827</v>
      </c>
      <c r="G23" s="2" t="n">
        <v>34862114</v>
      </c>
      <c r="H23" s="2" t="n">
        <v>7742516</v>
      </c>
    </row>
    <row r="24" customFormat="false" ht="14.65" hidden="false" customHeight="false" outlineLevel="0" collapsed="false">
      <c r="A24" s="7" t="s">
        <v>16</v>
      </c>
      <c r="C24" s="1" t="n">
        <v>1380</v>
      </c>
      <c r="D24" s="2" t="n">
        <v>81292421</v>
      </c>
      <c r="E24" s="2" t="n">
        <v>66928757</v>
      </c>
      <c r="F24" s="2" t="n">
        <f aca="false">8617890+6349498</f>
        <v>14967388</v>
      </c>
      <c r="G24" s="2" t="n">
        <v>29463200</v>
      </c>
      <c r="H24" s="2" t="n">
        <v>8665208</v>
      </c>
    </row>
    <row r="25" customFormat="false" ht="14.65" hidden="false" customHeight="false" outlineLevel="0" collapsed="false">
      <c r="A25" s="8" t="s">
        <v>17</v>
      </c>
      <c r="C25" s="1" t="n">
        <v>1287</v>
      </c>
      <c r="D25" s="2" t="n">
        <v>53864255</v>
      </c>
      <c r="E25" s="2" t="n">
        <v>43652911</v>
      </c>
      <c r="F25" s="2" t="n">
        <v>8657701</v>
      </c>
      <c r="G25" s="2" t="n">
        <v>20274152</v>
      </c>
      <c r="H25" s="2" t="n">
        <v>9180385</v>
      </c>
    </row>
    <row r="26" customFormat="false" ht="14.65" hidden="false" customHeight="false" outlineLevel="0" collapsed="false">
      <c r="A26" s="0" t="s">
        <v>18</v>
      </c>
      <c r="C26" s="1" t="n">
        <v>1159</v>
      </c>
      <c r="D26" s="2" t="n">
        <v>44599014</v>
      </c>
      <c r="E26" s="2" t="n">
        <v>38443431</v>
      </c>
      <c r="F26" s="2" t="n">
        <v>8655601</v>
      </c>
      <c r="G26" s="2" t="n">
        <v>17096941</v>
      </c>
      <c r="H26" s="2" t="n">
        <v>9827408</v>
      </c>
    </row>
    <row r="27" customFormat="false" ht="14.65" hidden="false" customHeight="false" outlineLevel="0" collapsed="false">
      <c r="A27" s="0" t="s">
        <v>19</v>
      </c>
      <c r="C27" s="1" t="n">
        <v>1241</v>
      </c>
      <c r="D27" s="2" t="n">
        <v>39526843</v>
      </c>
      <c r="E27" s="2" t="n">
        <v>32909835</v>
      </c>
      <c r="F27" s="2" t="n">
        <v>5711465</v>
      </c>
      <c r="G27" s="2" t="n">
        <v>16892900</v>
      </c>
      <c r="H27" s="2" t="n">
        <v>9491284</v>
      </c>
    </row>
    <row r="28" customFormat="false" ht="14.65" hidden="false" customHeight="false" outlineLevel="0" collapsed="false">
      <c r="A28" s="0" t="s">
        <v>20</v>
      </c>
      <c r="C28" s="1" t="n">
        <v>1262</v>
      </c>
      <c r="D28" s="2" t="n">
        <v>37847264</v>
      </c>
      <c r="E28" s="2" t="n">
        <v>34530250</v>
      </c>
      <c r="F28" s="2" t="n">
        <v>7320973</v>
      </c>
      <c r="G28" s="2" t="n">
        <v>14532823</v>
      </c>
      <c r="H28" s="2" t="n">
        <v>9268605</v>
      </c>
    </row>
    <row r="29" customFormat="false" ht="14.65" hidden="false" customHeight="false" outlineLevel="0" collapsed="false">
      <c r="A29" s="0" t="s">
        <v>21</v>
      </c>
      <c r="C29" s="1" t="n">
        <v>1282</v>
      </c>
      <c r="D29" s="2" t="n">
        <v>40102504</v>
      </c>
      <c r="E29" s="2" t="n">
        <v>34653105</v>
      </c>
      <c r="F29" s="2" t="n">
        <v>5761661</v>
      </c>
      <c r="G29" s="2" t="n">
        <v>16256213</v>
      </c>
      <c r="H29" s="2" t="n">
        <v>10345319</v>
      </c>
    </row>
    <row r="30" customFormat="false" ht="14.65" hidden="false" customHeight="false" outlineLevel="0" collapsed="false">
      <c r="A30" s="6" t="s">
        <v>24</v>
      </c>
    </row>
    <row r="31" customFormat="false" ht="14.65" hidden="false" customHeight="false" outlineLevel="0" collapsed="false">
      <c r="A31" s="7" t="s">
        <v>15</v>
      </c>
      <c r="C31" s="1" t="n">
        <v>914</v>
      </c>
      <c r="D31" s="2" t="n">
        <v>85728144</v>
      </c>
      <c r="E31" s="2" t="n">
        <v>65934266</v>
      </c>
      <c r="F31" s="2" t="n">
        <v>35248980</v>
      </c>
      <c r="G31" s="2" t="n">
        <v>56778585</v>
      </c>
      <c r="H31" s="2" t="n">
        <v>67846</v>
      </c>
    </row>
    <row r="32" customFormat="false" ht="14.65" hidden="false" customHeight="false" outlineLevel="0" collapsed="false">
      <c r="A32" s="7" t="s">
        <v>16</v>
      </c>
      <c r="C32" s="1" t="n">
        <v>900</v>
      </c>
      <c r="D32" s="2" t="n">
        <v>80505829</v>
      </c>
      <c r="E32" s="2" t="n">
        <v>61207636</v>
      </c>
      <c r="F32" s="2" t="n">
        <v>33385359</v>
      </c>
      <c r="G32" s="2" t="n">
        <v>49257542</v>
      </c>
      <c r="H32" s="2" t="n">
        <v>102585</v>
      </c>
    </row>
    <row r="33" customFormat="false" ht="14.65" hidden="false" customHeight="false" outlineLevel="0" collapsed="false">
      <c r="A33" s="8" t="s">
        <v>17</v>
      </c>
      <c r="C33" s="1" t="n">
        <v>887</v>
      </c>
      <c r="D33" s="2" t="n">
        <v>71269480</v>
      </c>
      <c r="E33" s="2" t="n">
        <v>52050774</v>
      </c>
      <c r="F33" s="2" t="n">
        <v>26530868</v>
      </c>
      <c r="G33" s="2" t="n">
        <v>44412723</v>
      </c>
      <c r="H33" s="2" t="n">
        <v>200627</v>
      </c>
    </row>
    <row r="34" customFormat="false" ht="14.65" hidden="false" customHeight="false" outlineLevel="0" collapsed="false">
      <c r="A34" s="0" t="s">
        <v>18</v>
      </c>
      <c r="C34" s="1" t="n">
        <v>845</v>
      </c>
      <c r="D34" s="2" t="n">
        <v>59329945</v>
      </c>
      <c r="E34" s="2" t="n">
        <v>47732860</v>
      </c>
      <c r="F34" s="2" t="n">
        <v>24457737</v>
      </c>
      <c r="G34" s="2" t="n">
        <v>35470504</v>
      </c>
      <c r="H34" s="2" t="n">
        <v>280494</v>
      </c>
    </row>
    <row r="35" customFormat="false" ht="14.65" hidden="false" customHeight="false" outlineLevel="0" collapsed="false">
      <c r="A35" s="0" t="s">
        <v>19</v>
      </c>
      <c r="C35" s="1" t="n">
        <v>812</v>
      </c>
      <c r="D35" s="2" t="n">
        <v>55285333</v>
      </c>
      <c r="E35" s="2" t="n">
        <v>41992700</v>
      </c>
      <c r="F35" s="2" t="n">
        <v>20924713</v>
      </c>
      <c r="G35" s="2" t="n">
        <v>35044307</v>
      </c>
      <c r="H35" s="2" t="n">
        <v>229709</v>
      </c>
    </row>
    <row r="36" customFormat="false" ht="14.65" hidden="false" customHeight="false" outlineLevel="0" collapsed="false">
      <c r="A36" s="0" t="s">
        <v>20</v>
      </c>
      <c r="C36" s="1" t="n">
        <v>794</v>
      </c>
      <c r="D36" s="2" t="n">
        <v>56555245</v>
      </c>
      <c r="E36" s="2" t="n">
        <v>45693236</v>
      </c>
      <c r="F36" s="2" t="n">
        <v>22417179</v>
      </c>
      <c r="G36" s="2" t="n">
        <v>35213332</v>
      </c>
      <c r="H36" s="2" t="n">
        <v>248985</v>
      </c>
    </row>
    <row r="37" customFormat="false" ht="14.65" hidden="false" customHeight="false" outlineLevel="0" collapsed="false">
      <c r="A37" s="0" t="s">
        <v>21</v>
      </c>
      <c r="C37" s="1" t="n">
        <v>758</v>
      </c>
      <c r="D37" s="2" t="n">
        <v>53199423</v>
      </c>
      <c r="E37" s="2" t="n">
        <v>41257810</v>
      </c>
      <c r="F37" s="2" t="n">
        <v>18286309</v>
      </c>
      <c r="G37" s="2" t="n">
        <v>31563045</v>
      </c>
      <c r="H37" s="2" t="n">
        <v>250556</v>
      </c>
    </row>
    <row r="38" customFormat="false" ht="14.65" hidden="false" customHeight="false" outlineLevel="0" collapsed="false">
      <c r="A38" s="6" t="s">
        <v>25</v>
      </c>
    </row>
    <row r="39" customFormat="false" ht="14.65" hidden="false" customHeight="false" outlineLevel="0" collapsed="false">
      <c r="A39" s="7" t="s">
        <v>15</v>
      </c>
      <c r="C39" s="1" t="n">
        <v>41</v>
      </c>
      <c r="D39" s="2" t="n">
        <v>2512058</v>
      </c>
      <c r="E39" s="2" t="n">
        <v>1974017</v>
      </c>
      <c r="F39" s="2" t="n">
        <v>1301054</v>
      </c>
      <c r="G39" s="2" t="n">
        <v>2689735</v>
      </c>
      <c r="H39" s="2" t="n">
        <v>0</v>
      </c>
    </row>
    <row r="40" customFormat="false" ht="14.65" hidden="false" customHeight="false" outlineLevel="0" collapsed="false">
      <c r="A40" s="7" t="s">
        <v>16</v>
      </c>
      <c r="C40" s="1" t="n">
        <v>41</v>
      </c>
      <c r="D40" s="2" t="n">
        <v>2267496</v>
      </c>
      <c r="E40" s="2" t="n">
        <v>1723150</v>
      </c>
      <c r="F40" s="2" t="n">
        <v>1181550</v>
      </c>
      <c r="G40" s="2" t="n">
        <v>2354289</v>
      </c>
      <c r="H40" s="2" t="n">
        <v>0</v>
      </c>
    </row>
    <row r="41" customFormat="false" ht="14.65" hidden="false" customHeight="false" outlineLevel="0" collapsed="false">
      <c r="A41" s="8" t="s">
        <v>17</v>
      </c>
      <c r="C41" s="1" t="n">
        <v>44</v>
      </c>
      <c r="D41" s="2" t="n">
        <v>2587899</v>
      </c>
      <c r="E41" s="2" t="n">
        <v>2160308</v>
      </c>
      <c r="F41" s="2" t="n">
        <v>1370475</v>
      </c>
      <c r="G41" s="2" t="n">
        <v>2121351</v>
      </c>
      <c r="H41" s="2" t="n">
        <v>0</v>
      </c>
    </row>
    <row r="42" customFormat="false" ht="14.65" hidden="false" customHeight="false" outlineLevel="0" collapsed="false">
      <c r="A42" s="0" t="s">
        <v>18</v>
      </c>
      <c r="C42" s="1" t="n">
        <v>45</v>
      </c>
      <c r="D42" s="2" t="n">
        <v>2707258</v>
      </c>
      <c r="E42" s="2" t="n">
        <v>2386952</v>
      </c>
      <c r="F42" s="2" t="n">
        <v>1566537</v>
      </c>
      <c r="G42" s="2" t="n">
        <v>2346375</v>
      </c>
      <c r="H42" s="2" t="n">
        <v>0</v>
      </c>
    </row>
    <row r="43" customFormat="false" ht="14.65" hidden="false" customHeight="false" outlineLevel="0" collapsed="false">
      <c r="A43" s="0" t="s">
        <v>19</v>
      </c>
      <c r="C43" s="1" t="n">
        <v>56</v>
      </c>
      <c r="D43" s="2" t="n">
        <v>2959215</v>
      </c>
      <c r="E43" s="2" t="n">
        <v>2281358</v>
      </c>
      <c r="F43" s="2" t="n">
        <v>1435292</v>
      </c>
      <c r="G43" s="2" t="n">
        <v>2832253</v>
      </c>
      <c r="H43" s="2" t="n">
        <v>0</v>
      </c>
    </row>
    <row r="44" customFormat="false" ht="14.65" hidden="false" customHeight="false" outlineLevel="0" collapsed="false">
      <c r="A44" s="0" t="s">
        <v>20</v>
      </c>
      <c r="C44" s="1" t="n">
        <v>58</v>
      </c>
      <c r="D44" s="2" t="n">
        <v>3037869</v>
      </c>
      <c r="E44" s="2" t="n">
        <v>2407312</v>
      </c>
      <c r="F44" s="2" t="n">
        <v>1182695</v>
      </c>
      <c r="G44" s="2" t="n">
        <v>2838788</v>
      </c>
      <c r="H44" s="2" t="n">
        <v>29046</v>
      </c>
    </row>
    <row r="45" customFormat="false" ht="14.65" hidden="false" customHeight="false" outlineLevel="0" collapsed="false">
      <c r="A45" s="0" t="s">
        <v>21</v>
      </c>
      <c r="C45" s="1" t="n">
        <v>59</v>
      </c>
      <c r="D45" s="2" t="n">
        <v>3210720</v>
      </c>
      <c r="E45" s="2" t="n">
        <v>2419970</v>
      </c>
      <c r="F45" s="2" t="n">
        <v>1321701</v>
      </c>
      <c r="G45" s="2" t="n">
        <v>2869999</v>
      </c>
      <c r="H45" s="2" t="n">
        <v>28894</v>
      </c>
    </row>
    <row r="46" customFormat="false" ht="14.65" hidden="false" customHeight="false" outlineLevel="0" collapsed="false">
      <c r="A46" s="6" t="s">
        <v>26</v>
      </c>
    </row>
    <row r="47" customFormat="false" ht="14.65" hidden="false" customHeight="false" outlineLevel="0" collapsed="false">
      <c r="A47" s="7" t="s">
        <v>15</v>
      </c>
      <c r="C47" s="1" t="n">
        <v>118</v>
      </c>
      <c r="D47" s="2" t="n">
        <v>5913041</v>
      </c>
      <c r="E47" s="2" t="n">
        <v>5156687</v>
      </c>
      <c r="F47" s="2" t="n">
        <v>2250934</v>
      </c>
      <c r="G47" s="2" t="n">
        <v>4608857</v>
      </c>
      <c r="H47" s="2" t="n">
        <v>374685</v>
      </c>
    </row>
    <row r="48" customFormat="false" ht="14.65" hidden="false" customHeight="false" outlineLevel="0" collapsed="false">
      <c r="A48" s="7" t="s">
        <v>16</v>
      </c>
      <c r="C48" s="1" t="n">
        <v>121</v>
      </c>
      <c r="D48" s="2" t="n">
        <v>7741908</v>
      </c>
      <c r="E48" s="2" t="n">
        <v>5323207</v>
      </c>
      <c r="F48" s="2" t="n">
        <v>2316906</v>
      </c>
      <c r="G48" s="2" t="n">
        <v>4368023</v>
      </c>
      <c r="H48" s="2" t="n">
        <v>364411</v>
      </c>
    </row>
    <row r="49" customFormat="false" ht="14.65" hidden="false" customHeight="false" outlineLevel="0" collapsed="false">
      <c r="A49" s="8" t="s">
        <v>17</v>
      </c>
      <c r="C49" s="1" t="n">
        <v>127</v>
      </c>
      <c r="D49" s="2" t="n">
        <v>5200851</v>
      </c>
      <c r="E49" s="2" t="n">
        <v>4189283</v>
      </c>
      <c r="F49" s="2" t="n">
        <v>2167205</v>
      </c>
      <c r="G49" s="2" t="n">
        <v>3494102</v>
      </c>
      <c r="H49" s="2" t="n">
        <v>342891</v>
      </c>
    </row>
    <row r="50" customFormat="false" ht="14.65" hidden="false" customHeight="false" outlineLevel="0" collapsed="false">
      <c r="A50" s="0" t="s">
        <v>18</v>
      </c>
      <c r="C50" s="1" t="n">
        <v>132</v>
      </c>
      <c r="D50" s="2" t="n">
        <v>4983802</v>
      </c>
      <c r="E50" s="2" t="n">
        <v>4092830</v>
      </c>
      <c r="F50" s="2" t="n">
        <v>2053198</v>
      </c>
      <c r="G50" s="2" t="n">
        <v>3484801</v>
      </c>
      <c r="H50" s="2" t="n">
        <v>354412</v>
      </c>
    </row>
    <row r="51" customFormat="false" ht="14.65" hidden="false" customHeight="false" outlineLevel="0" collapsed="false">
      <c r="A51" s="0" t="s">
        <v>19</v>
      </c>
      <c r="C51" s="1" t="n">
        <v>147</v>
      </c>
      <c r="D51" s="2" t="n">
        <v>5403567</v>
      </c>
      <c r="E51" s="2" t="n">
        <v>4603329</v>
      </c>
      <c r="F51" s="2" t="n">
        <v>1917645</v>
      </c>
      <c r="G51" s="2" t="n">
        <v>3733247</v>
      </c>
      <c r="H51" s="2" t="n">
        <v>197386</v>
      </c>
    </row>
    <row r="52" customFormat="false" ht="14.65" hidden="false" customHeight="false" outlineLevel="0" collapsed="false">
      <c r="A52" s="0" t="s">
        <v>20</v>
      </c>
      <c r="C52" s="1" t="n">
        <v>144</v>
      </c>
      <c r="D52" s="2" t="n">
        <v>5114103</v>
      </c>
      <c r="E52" s="2" t="n">
        <v>4788390</v>
      </c>
      <c r="F52" s="2" t="n">
        <v>1992506</v>
      </c>
      <c r="G52" s="2" t="n">
        <v>3723009</v>
      </c>
      <c r="H52" s="2" t="n">
        <v>221451</v>
      </c>
    </row>
    <row r="53" customFormat="false" ht="14.65" hidden="false" customHeight="false" outlineLevel="0" collapsed="false">
      <c r="A53" s="0" t="s">
        <v>21</v>
      </c>
      <c r="C53" s="1" t="n">
        <v>148</v>
      </c>
      <c r="D53" s="2" t="n">
        <v>4505422</v>
      </c>
      <c r="E53" s="2" t="n">
        <v>4188534</v>
      </c>
      <c r="F53" s="2" t="n">
        <v>1703824</v>
      </c>
      <c r="G53" s="2" t="n">
        <v>3749984</v>
      </c>
      <c r="H53" s="2" t="n">
        <v>116804</v>
      </c>
    </row>
    <row r="55" customFormat="false" ht="14.65" hidden="false" customHeight="false" outlineLevel="0" collapsed="false">
      <c r="A55" s="9" t="s">
        <v>3</v>
      </c>
      <c r="B55" s="10"/>
      <c r="C55" s="11"/>
      <c r="D55" s="12"/>
      <c r="E55" s="12"/>
      <c r="F55" s="12"/>
      <c r="G55" s="12"/>
      <c r="H55" s="12"/>
      <c r="I55" s="12"/>
      <c r="J55" s="10"/>
    </row>
    <row r="56" customFormat="false" ht="14.65" hidden="false" customHeight="false" outlineLevel="0" collapsed="false">
      <c r="A56" s="7" t="s">
        <v>15</v>
      </c>
      <c r="B56" s="13"/>
      <c r="C56" s="1" t="n">
        <f aca="false">C47+C39+C31+C23+C15+C7</f>
        <v>4328</v>
      </c>
      <c r="D56" s="2" t="n">
        <f aca="false">D47+D39+D31+D23+D15+D7</f>
        <v>396996070</v>
      </c>
      <c r="E56" s="2" t="n">
        <f aca="false">E47+E39+E31+E23+E15+E7</f>
        <v>315949517</v>
      </c>
      <c r="F56" s="2" t="n">
        <f aca="false">F47+F39+F31+F23+F15+F7</f>
        <v>131363473</v>
      </c>
      <c r="G56" s="2" t="n">
        <f aca="false">G47+G39+G31+G23+G15+G7</f>
        <v>230953529</v>
      </c>
      <c r="H56" s="2" t="n">
        <f aca="false">H47+H39+H31+H23+H15+H7</f>
        <v>8508409</v>
      </c>
      <c r="J56" s="13"/>
      <c r="K56" s="14"/>
      <c r="L56" s="14"/>
      <c r="M56" s="14"/>
    </row>
    <row r="57" customFormat="false" ht="14.65" hidden="false" customHeight="false" outlineLevel="0" collapsed="false">
      <c r="A57" s="7" t="s">
        <v>16</v>
      </c>
      <c r="B57" s="13"/>
      <c r="C57" s="1" t="n">
        <f aca="false">C48+C40+C32+C24+C16+C8</f>
        <v>4518</v>
      </c>
      <c r="D57" s="2" t="n">
        <f aca="false">D48+D40+D32+D24+D16+D8</f>
        <v>349069421</v>
      </c>
      <c r="E57" s="2" t="n">
        <f aca="false">E48+E40+E32+E24+E16+E8</f>
        <v>282048771</v>
      </c>
      <c r="F57" s="2" t="n">
        <f aca="false">F48+F40+F32+F24+F16+F8</f>
        <v>124428106</v>
      </c>
      <c r="G57" s="2" t="n">
        <f aca="false">G48+G40+G32+G24+G16+G8</f>
        <v>193589704</v>
      </c>
      <c r="H57" s="2" t="n">
        <f aca="false">H48+H40+H32+H24+H16+H8</f>
        <v>9565378</v>
      </c>
      <c r="J57" s="15"/>
      <c r="K57" s="14"/>
      <c r="L57" s="14"/>
      <c r="M57" s="14"/>
    </row>
    <row r="58" customFormat="false" ht="14.65" hidden="false" customHeight="false" outlineLevel="0" collapsed="false">
      <c r="A58" s="8" t="s">
        <v>17</v>
      </c>
      <c r="B58" s="13"/>
      <c r="C58" s="1" t="n">
        <f aca="false">C49+C41+C33+C25+C17+C9</f>
        <v>4428</v>
      </c>
      <c r="D58" s="2" t="n">
        <f aca="false">D49+D41+D33+D25+D17+D9</f>
        <v>284673303</v>
      </c>
      <c r="E58" s="2" t="n">
        <f aca="false">E49+E41+E33+E25+E17+E9</f>
        <v>220046069</v>
      </c>
      <c r="F58" s="2" t="n">
        <f aca="false">F49+F41+F33+F25+F17+F9</f>
        <v>96844144</v>
      </c>
      <c r="G58" s="2" t="n">
        <f aca="false">G49+G41+G33+G25+G17+G9</f>
        <v>168245568</v>
      </c>
      <c r="H58" s="2" t="n">
        <f aca="false">H49+H41+H33+H25+H17+H9</f>
        <v>10246016</v>
      </c>
      <c r="J58" s="15"/>
      <c r="K58" s="14"/>
      <c r="L58" s="14"/>
      <c r="M58" s="14"/>
    </row>
    <row r="59" customFormat="false" ht="14.65" hidden="false" customHeight="false" outlineLevel="0" collapsed="false">
      <c r="A59" s="0" t="s">
        <v>18</v>
      </c>
      <c r="C59" s="1" t="n">
        <f aca="false">C50+C42+C34+C26+C18+C10</f>
        <v>4294</v>
      </c>
      <c r="D59" s="2" t="n">
        <f aca="false">D50+D42+D34+D26+D18+D10</f>
        <v>248630027</v>
      </c>
      <c r="E59" s="2" t="n">
        <f aca="false">E50+E42+E34+E26+E18+E10</f>
        <v>199606120</v>
      </c>
      <c r="F59" s="2" t="n">
        <f aca="false">F50+F42+F34+F26+F18+F10</f>
        <v>90815339</v>
      </c>
      <c r="G59" s="2" t="n">
        <f aca="false">G50+G42+G34+G26+G18+G10</f>
        <v>143449566</v>
      </c>
      <c r="H59" s="2" t="n">
        <f aca="false">H50+H42+H34+H26+H18+H10</f>
        <v>10604516</v>
      </c>
      <c r="J59" s="15"/>
      <c r="K59" s="14"/>
      <c r="L59" s="14"/>
      <c r="M59" s="14"/>
    </row>
    <row r="60" customFormat="false" ht="14.65" hidden="false" customHeight="false" outlineLevel="0" collapsed="false">
      <c r="A60" s="0" t="s">
        <v>19</v>
      </c>
      <c r="C60" s="1" t="n">
        <f aca="false">C51+C43+C35+C27+C19+C11</f>
        <v>4435</v>
      </c>
      <c r="D60" s="2" t="n">
        <f aca="false">D51+D43+D35+D27+D19+D11</f>
        <v>226499988</v>
      </c>
      <c r="E60" s="2" t="n">
        <f aca="false">E51+E43+E35+E27+E19+E11</f>
        <v>180984249</v>
      </c>
      <c r="F60" s="2" t="n">
        <f aca="false">F51+F43+F35+F27+F19+F11</f>
        <v>77477226</v>
      </c>
      <c r="G60" s="2" t="n">
        <f aca="false">G51+G43+G35+G27+G19+G11</f>
        <v>138253648</v>
      </c>
      <c r="H60" s="2" t="n">
        <f aca="false">H51+H43+H35+H27+H19+H11</f>
        <v>10019590</v>
      </c>
      <c r="J60" s="15"/>
      <c r="K60" s="14"/>
      <c r="L60" s="14"/>
      <c r="M60" s="14"/>
    </row>
    <row r="61" customFormat="false" ht="14.65" hidden="false" customHeight="false" outlineLevel="0" collapsed="false">
      <c r="A61" s="0" t="s">
        <v>20</v>
      </c>
      <c r="C61" s="1" t="n">
        <f aca="false">C52+C44+C36+C28+C20+C12</f>
        <v>4477</v>
      </c>
      <c r="D61" s="2" t="n">
        <f aca="false">D52+D44+D36+D28+D20+D12</f>
        <v>225916703</v>
      </c>
      <c r="E61" s="2" t="n">
        <f aca="false">E52+E44+E36+E28+E20+E12</f>
        <v>187854921</v>
      </c>
      <c r="F61" s="2" t="n">
        <f aca="false">F52+F44+F36+F28+F20+F12</f>
        <v>81494432</v>
      </c>
      <c r="G61" s="2" t="n">
        <f aca="false">G52+G44+G36+G28+G20+G12</f>
        <v>139303636</v>
      </c>
      <c r="H61" s="2" t="n">
        <f aca="false">H52+H44+H36+H28+H20+H12</f>
        <v>9833870</v>
      </c>
      <c r="J61" s="15"/>
      <c r="K61" s="14"/>
      <c r="L61" s="14"/>
      <c r="M61" s="14"/>
    </row>
    <row r="62" customFormat="false" ht="14.65" hidden="false" customHeight="false" outlineLevel="0" collapsed="false">
      <c r="A62" s="0" t="s">
        <v>21</v>
      </c>
      <c r="C62" s="1" t="n">
        <f aca="false">C53+C45+C37+C29+C21+C13</f>
        <v>4517</v>
      </c>
      <c r="D62" s="2" t="n">
        <f aca="false">D53+D45+D37+D29+D21+D13</f>
        <v>218642977</v>
      </c>
      <c r="E62" s="2" t="n">
        <f aca="false">E53+E45+E37+E29+E21+E13</f>
        <v>172981961</v>
      </c>
      <c r="F62" s="2" t="n">
        <f aca="false">F53+F45+F37+F29+F21+F13</f>
        <v>70152570</v>
      </c>
      <c r="G62" s="2" t="n">
        <f aca="false">G53+G45+G37+G29+G21+G13</f>
        <v>130706783</v>
      </c>
      <c r="H62" s="2" t="n">
        <f aca="false">H53+H45+H37+H29+H21+H13</f>
        <v>10874665</v>
      </c>
      <c r="J62" s="15"/>
      <c r="K62" s="14"/>
      <c r="L62" s="14"/>
    </row>
  </sheetData>
  <mergeCells count="2">
    <mergeCell ref="A1:H1"/>
    <mergeCell ref="A2:H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