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"/>
  </bookViews>
  <sheets>
    <sheet name="Summary" sheetId="1" state="visible" r:id="rId2"/>
    <sheet name="AZ" sheetId="2" state="visible" r:id="rId3"/>
    <sheet name="CA" sheetId="3" state="visible" r:id="rId4"/>
    <sheet name="CO" sheetId="4" state="visible" r:id="rId5"/>
    <sheet name="CT" sheetId="5" state="visible" r:id="rId6"/>
    <sheet name="FL" sheetId="6" state="visible" r:id="rId7"/>
    <sheet name="GA" sheetId="7" state="visible" r:id="rId8"/>
    <sheet name="IL" sheetId="8" state="visible" r:id="rId9"/>
    <sheet name="MA" sheetId="9" state="visible" r:id="rId10"/>
    <sheet name="MD" sheetId="10" state="visible" r:id="rId11"/>
    <sheet name="MI" sheetId="11" state="visible" r:id="rId12"/>
    <sheet name="MN" sheetId="12" state="visible" r:id="rId13"/>
    <sheet name="MO" sheetId="13" state="visible" r:id="rId14"/>
    <sheet name="NC" sheetId="14" state="visible" r:id="rId15"/>
    <sheet name="NJ" sheetId="15" state="visible" r:id="rId16"/>
    <sheet name="NY" sheetId="16" state="visible" r:id="rId17"/>
    <sheet name="OH" sheetId="17" state="visible" r:id="rId18"/>
    <sheet name="OR" sheetId="18" state="visible" r:id="rId19"/>
    <sheet name="PA" sheetId="19" state="visible" r:id="rId20"/>
    <sheet name="TX" sheetId="20" state="visible" r:id="rId21"/>
    <sheet name="VA" sheetId="21" state="visible" r:id="rId22"/>
    <sheet name="WA" sheetId="22" state="visible" r:id="rId23"/>
    <sheet name="WI" sheetId="23" state="visible" r:id="rId24"/>
    <sheet name="Sheet1" sheetId="24" state="visible" r:id="rId25"/>
  </sheets>
  <definedNames>
    <definedName function="false" hidden="false" localSheetId="1" name="_xlnm.Print_Area" vbProcedure="false">AZ!$A$1:$S$36</definedName>
    <definedName function="false" hidden="false" localSheetId="2" name="_xlnm.Print_Area" vbProcedure="false">CA!$A$1:$S$27</definedName>
    <definedName function="false" hidden="false" localSheetId="3" name="_xlnm.Print_Area" vbProcedure="false">CO!$A$1:$S$71</definedName>
    <definedName function="false" hidden="false" localSheetId="4" name="_xlnm.Print_Area" vbProcedure="false">CT!$A$1:$S$72</definedName>
    <definedName function="false" hidden="false" localSheetId="5" name="_xlnm.Print_Area" vbProcedure="false">FL!$A$1:$S$41</definedName>
    <definedName function="false" hidden="false" localSheetId="6" name="_xlnm.Print_Area" vbProcedure="false">GA!$A$1:$S$80</definedName>
    <definedName function="false" hidden="false" localSheetId="7" name="_xlnm.Print_Area" vbProcedure="false">IL!$A$1:$S$36</definedName>
    <definedName function="false" hidden="false" localSheetId="8" name="_xlnm.Print_Area" vbProcedure="false">MA!$A$1:$S$48</definedName>
    <definedName function="false" hidden="false" localSheetId="9" name="_xlnm.Print_Area" vbProcedure="false">MD!$A$1:$S$39</definedName>
    <definedName function="false" hidden="false" localSheetId="10" name="_xlnm.Print_Area" vbProcedure="false">MI!$A$1:$S$48</definedName>
    <definedName function="false" hidden="false" localSheetId="11" name="_xlnm.Print_Area" vbProcedure="false">MN!$A$1:$S$49</definedName>
    <definedName function="false" hidden="false" localSheetId="12" name="_xlnm.Print_Area" vbProcedure="false">MO!$A$1:$S$55</definedName>
    <definedName function="false" hidden="false" localSheetId="13" name="_xlnm.Print_Area" vbProcedure="false">NC!$A$1:$S$74</definedName>
    <definedName function="false" hidden="false" localSheetId="14" name="_xlnm.Print_Area" vbProcedure="false">NJ!$A$1:$S$43</definedName>
    <definedName function="false" hidden="false" localSheetId="15" name="_xlnm.Print_Area" vbProcedure="false">NY!$A$1:$S$27</definedName>
    <definedName function="false" hidden="false" localSheetId="16" name="_xlnm.Print_Area" vbProcedure="false">OH!$A$1:$S$75</definedName>
    <definedName function="false" hidden="false" localSheetId="17" name="_xlnm.Print_Area" vbProcedure="false">OR!$A$1:$S$39</definedName>
    <definedName function="false" hidden="false" localSheetId="18" name="_xlnm.Print_Area" vbProcedure="false">PA!$A$1:$S$45</definedName>
    <definedName function="false" hidden="false" localSheetId="19" name="_xlnm.Print_Area" vbProcedure="false">TX!$A$1:$S$27</definedName>
    <definedName function="false" hidden="false" localSheetId="20" name="_xlnm.Print_Area" vbProcedure="false">VA!$A$1:$S$47</definedName>
    <definedName function="false" hidden="false" localSheetId="21" name="_xlnm.Print_Area" vbProcedure="false">WA!$A$1:$S$29</definedName>
    <definedName function="false" hidden="false" localSheetId="22" name="_xlnm.Print_Area" vbProcedure="false">WI!$A$1:$S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2" uniqueCount="5241">
  <si>
    <t xml:space="preserve">SUMMARY STATE ALPHA LSITING</t>
  </si>
  <si>
    <t xml:space="preserve">Submitted for Matching</t>
  </si>
  <si>
    <t xml:space="preserve">STATE</t>
  </si>
  <si>
    <t xml:space="preserve">AMOUNT</t>
  </si>
  <si>
    <t xml:space="preserve">NUMBER OF CONTRIBUTIONS</t>
  </si>
  <si>
    <t xml:space="preserve">Arizona</t>
  </si>
  <si>
    <t xml:space="preserve">California</t>
  </si>
  <si>
    <t xml:space="preserve">Colorado</t>
  </si>
  <si>
    <t xml:space="preserve">Connecticut</t>
  </si>
  <si>
    <t xml:space="preserve">Florida</t>
  </si>
  <si>
    <t xml:space="preserve">Georgia</t>
  </si>
  <si>
    <t xml:space="preserve">Illinois</t>
  </si>
  <si>
    <t xml:space="preserve">Massachusetts</t>
  </si>
  <si>
    <t xml:space="preserve">Maryland</t>
  </si>
  <si>
    <t xml:space="preserve">Michigan</t>
  </si>
  <si>
    <t xml:space="preserve">Minnesota</t>
  </si>
  <si>
    <t xml:space="preserve">Missouri</t>
  </si>
  <si>
    <t xml:space="preserve">North Carolina</t>
  </si>
  <si>
    <t xml:space="preserve">New Jersey</t>
  </si>
  <si>
    <t xml:space="preserve">New York</t>
  </si>
  <si>
    <t xml:space="preserve">Ohio</t>
  </si>
  <si>
    <t xml:space="preserve">Oregon</t>
  </si>
  <si>
    <t xml:space="preserve">Pennsylvania</t>
  </si>
  <si>
    <t xml:space="preserve">Texas</t>
  </si>
  <si>
    <t xml:space="preserve">Virginia</t>
  </si>
  <si>
    <t xml:space="preserve">Washington</t>
  </si>
  <si>
    <t xml:space="preserve">Wisconsin</t>
  </si>
  <si>
    <t xml:space="preserve">SUMMARY INFORMATION</t>
  </si>
  <si>
    <t xml:space="preserve">1 - Total amount of contributions submitted for Threshold Submission</t>
  </si>
  <si>
    <t xml:space="preserve">2 - Total count of contributions on Threshold Submission</t>
  </si>
  <si>
    <t xml:space="preserve">3 - Period Covered by Threshold Submission</t>
  </si>
  <si>
    <t xml:space="preserve">1/25/08-4/25/08</t>
  </si>
  <si>
    <t xml:space="preserve">Record ID</t>
  </si>
  <si>
    <t xml:space="preserve">Sales Date</t>
  </si>
  <si>
    <t xml:space="preserve">Process Date</t>
  </si>
  <si>
    <t xml:space="preserve">Deposit Date</t>
  </si>
  <si>
    <t xml:space="preserve">Amount</t>
  </si>
  <si>
    <t xml:space="preserve">Matachable</t>
  </si>
  <si>
    <t xml:space="preserve">Aggregate</t>
  </si>
  <si>
    <t xml:space="preserve">State</t>
  </si>
  <si>
    <t xml:space="preserve">BATCH ID</t>
  </si>
  <si>
    <t xml:space="preserve">Last Name</t>
  </si>
  <si>
    <t xml:space="preserve">First Name</t>
  </si>
  <si>
    <t xml:space="preserve">Suffix</t>
  </si>
  <si>
    <t xml:space="preserve">Address</t>
  </si>
  <si>
    <t xml:space="preserve">Line 2</t>
  </si>
  <si>
    <t xml:space="preserve">City</t>
  </si>
  <si>
    <t xml:space="preserve">Zip</t>
  </si>
  <si>
    <t xml:space="preserve">Occupation</t>
  </si>
  <si>
    <t xml:space="preserve">Employer</t>
  </si>
  <si>
    <t xml:space="preserve">AZ</t>
  </si>
  <si>
    <t xml:space="preserve">08-0212-01-10</t>
  </si>
  <si>
    <t xml:space="preserve">Ireland</t>
  </si>
  <si>
    <t xml:space="preserve">Carol</t>
  </si>
  <si>
    <t xml:space="preserve">827 W Summit Avenue</t>
  </si>
  <si>
    <t xml:space="preserve">Flagstaff</t>
  </si>
  <si>
    <t xml:space="preserve">86001-5329</t>
  </si>
  <si>
    <t xml:space="preserve">Writer, Teacher</t>
  </si>
  <si>
    <t xml:space="preserve">Self, Volunteer</t>
  </si>
  <si>
    <t xml:space="preserve">Fanning</t>
  </si>
  <si>
    <t xml:space="preserve">Don</t>
  </si>
  <si>
    <t xml:space="preserve">Writer, Educator</t>
  </si>
  <si>
    <t xml:space="preserve">08-0225-02-07</t>
  </si>
  <si>
    <t xml:space="preserve">Rose</t>
  </si>
  <si>
    <t xml:space="preserve">Hanni</t>
  </si>
  <si>
    <t xml:space="preserve">337 S Paseo Madera</t>
  </si>
  <si>
    <t xml:space="preserve">Unit D</t>
  </si>
  <si>
    <t xml:space="preserve">Green Valley</t>
  </si>
  <si>
    <t xml:space="preserve">85614-0710</t>
  </si>
  <si>
    <t xml:space="preserve">Retired</t>
  </si>
  <si>
    <t xml:space="preserve">none</t>
  </si>
  <si>
    <t xml:space="preserve">08-0319-02-03</t>
  </si>
  <si>
    <t xml:space="preserve">Snider</t>
  </si>
  <si>
    <t xml:space="preserve">Stephan</t>
  </si>
  <si>
    <t xml:space="preserve">104 Morning Sun Drive</t>
  </si>
  <si>
    <t xml:space="preserve">Sedona</t>
  </si>
  <si>
    <t xml:space="preserve">86336-5563</t>
  </si>
  <si>
    <t xml:space="preserve">08-0324-01-17</t>
  </si>
  <si>
    <t xml:space="preserve">Stipsky</t>
  </si>
  <si>
    <t xml:space="preserve">Alan</t>
  </si>
  <si>
    <t xml:space="preserve">4424 W Shangri La Road</t>
  </si>
  <si>
    <t xml:space="preserve">Glendale</t>
  </si>
  <si>
    <t xml:space="preserve">85304-4136</t>
  </si>
  <si>
    <t xml:space="preserve">08-0403-02-05</t>
  </si>
  <si>
    <t xml:space="preserve">Lehner</t>
  </si>
  <si>
    <t xml:space="preserve">Richard</t>
  </si>
  <si>
    <t xml:space="preserve">240 E Arroyo Avenue</t>
  </si>
  <si>
    <t xml:space="preserve">Ajo</t>
  </si>
  <si>
    <t xml:space="preserve">85321-1826</t>
  </si>
  <si>
    <t xml:space="preserve">Zemblidge</t>
  </si>
  <si>
    <t xml:space="preserve">John</t>
  </si>
  <si>
    <t xml:space="preserve">2722 E Purdue Avenue</t>
  </si>
  <si>
    <t xml:space="preserve">Phoenix</t>
  </si>
  <si>
    <t xml:space="preserve">85028-4720</t>
  </si>
  <si>
    <t xml:space="preserve">U. S. Postal Inspector</t>
  </si>
  <si>
    <t xml:space="preserve">Johnston</t>
  </si>
  <si>
    <t xml:space="preserve">Andrew</t>
  </si>
  <si>
    <t xml:space="preserve">965 W Silver Spring Place</t>
  </si>
  <si>
    <t xml:space="preserve">Oro Valley</t>
  </si>
  <si>
    <t xml:space="preserve">85755-6548</t>
  </si>
  <si>
    <t xml:space="preserve">Physician</t>
  </si>
  <si>
    <t xml:space="preserve">Arizona Community Physicians</t>
  </si>
  <si>
    <t xml:space="preserve">Kaiser</t>
  </si>
  <si>
    <t xml:space="preserve">Dick</t>
  </si>
  <si>
    <t xml:space="preserve">7887 N La Cholla Boulevard</t>
  </si>
  <si>
    <t xml:space="preserve">Apt. 3182</t>
  </si>
  <si>
    <t xml:space="preserve">Tucson</t>
  </si>
  <si>
    <t xml:space="preserve">85741-4360</t>
  </si>
  <si>
    <t xml:space="preserve">community activist</t>
  </si>
  <si>
    <t xml:space="preserve">retired</t>
  </si>
  <si>
    <t xml:space="preserve">Topping</t>
  </si>
  <si>
    <t xml:space="preserve">Jeff</t>
  </si>
  <si>
    <t xml:space="preserve">53 W Willetta Street</t>
  </si>
  <si>
    <t xml:space="preserve">85003-1245</t>
  </si>
  <si>
    <t xml:space="preserve">Photographer</t>
  </si>
  <si>
    <t xml:space="preserve">self</t>
  </si>
  <si>
    <t xml:space="preserve">Osburn</t>
  </si>
  <si>
    <t xml:space="preserve">Jimmie</t>
  </si>
  <si>
    <t xml:space="preserve">13813 N 97th Avenue</t>
  </si>
  <si>
    <t xml:space="preserve">Sun City</t>
  </si>
  <si>
    <t xml:space="preserve">85351-2927</t>
  </si>
  <si>
    <t xml:space="preserve">foreign service</t>
  </si>
  <si>
    <t xml:space="preserve">Kaster</t>
  </si>
  <si>
    <t xml:space="preserve">Steve</t>
  </si>
  <si>
    <t xml:space="preserve">7126 N Via De La Sendero</t>
  </si>
  <si>
    <t xml:space="preserve">Scottsdale</t>
  </si>
  <si>
    <t xml:space="preserve">85258-3929</t>
  </si>
  <si>
    <t xml:space="preserve">Doctor</t>
  </si>
  <si>
    <t xml:space="preserve">Self</t>
  </si>
  <si>
    <t xml:space="preserve">Zepeda</t>
  </si>
  <si>
    <t xml:space="preserve">Gontran</t>
  </si>
  <si>
    <t xml:space="preserve">7871 E Pima Street</t>
  </si>
  <si>
    <t xml:space="preserve">85715-4540</t>
  </si>
  <si>
    <t xml:space="preserve">Systems Administrator</t>
  </si>
  <si>
    <t xml:space="preserve">Desert Net</t>
  </si>
  <si>
    <t xml:space="preserve">Farwell</t>
  </si>
  <si>
    <t xml:space="preserve">Rick</t>
  </si>
  <si>
    <t xml:space="preserve">3441 N Calle Largo</t>
  </si>
  <si>
    <t xml:space="preserve">85750-2748</t>
  </si>
  <si>
    <t xml:space="preserve">Land Surveyor</t>
  </si>
  <si>
    <t xml:space="preserve">heller</t>
  </si>
  <si>
    <t xml:space="preserve">brian</t>
  </si>
  <si>
    <t xml:space="preserve">2440 W Hidden Valley Road</t>
  </si>
  <si>
    <t xml:space="preserve">San Simon</t>
  </si>
  <si>
    <t xml:space="preserve">85632-8090</t>
  </si>
  <si>
    <t xml:space="preserve">paramedic</t>
  </si>
  <si>
    <t xml:space="preserve">Carondelet Health</t>
  </si>
  <si>
    <t xml:space="preserve">Mallery</t>
  </si>
  <si>
    <t xml:space="preserve">Claire</t>
  </si>
  <si>
    <t xml:space="preserve">4424 E Baseline Road</t>
  </si>
  <si>
    <t xml:space="preserve">Apt. 2062</t>
  </si>
  <si>
    <t xml:space="preserve">85042-7440</t>
  </si>
  <si>
    <t xml:space="preserve">Voice Operations Specialist</t>
  </si>
  <si>
    <t xml:space="preserve">CableOne</t>
  </si>
  <si>
    <t xml:space="preserve">Castagna</t>
  </si>
  <si>
    <t xml:space="preserve">Lou</t>
  </si>
  <si>
    <t xml:space="preserve">11858 E Wagon Trail Road</t>
  </si>
  <si>
    <t xml:space="preserve">85749-9720</t>
  </si>
  <si>
    <t xml:space="preserve">President</t>
  </si>
  <si>
    <t xml:space="preserve">MTI</t>
  </si>
  <si>
    <t xml:space="preserve">Orrell</t>
  </si>
  <si>
    <t xml:space="preserve">10731 Bluewater Bay</t>
  </si>
  <si>
    <t xml:space="preserve">Mohave Valley</t>
  </si>
  <si>
    <t xml:space="preserve">86440-9704</t>
  </si>
  <si>
    <t xml:space="preserve">CBP officer</t>
  </si>
  <si>
    <t xml:space="preserve">CBP</t>
  </si>
  <si>
    <t xml:space="preserve">Eldard</t>
  </si>
  <si>
    <t xml:space="preserve">Ray</t>
  </si>
  <si>
    <t xml:space="preserve">13220 S 48th Street</t>
  </si>
  <si>
    <t xml:space="preserve">Apt. 2118</t>
  </si>
  <si>
    <t xml:space="preserve">85044-9003</t>
  </si>
  <si>
    <t xml:space="preserve">Creative Director</t>
  </si>
  <si>
    <t xml:space="preserve">LifeLock</t>
  </si>
  <si>
    <t xml:space="preserve">Bauer</t>
  </si>
  <si>
    <t xml:space="preserve">Barbara</t>
  </si>
  <si>
    <t xml:space="preserve">2201 Evening Shadow Court</t>
  </si>
  <si>
    <t xml:space="preserve">Sierra Vista</t>
  </si>
  <si>
    <t xml:space="preserve">85650-5750</t>
  </si>
  <si>
    <t xml:space="preserve">Registered Nurse</t>
  </si>
  <si>
    <t xml:space="preserve">Self-employed</t>
  </si>
  <si>
    <t xml:space="preserve">McDonald</t>
  </si>
  <si>
    <t xml:space="preserve">Shannon</t>
  </si>
  <si>
    <t xml:space="preserve">2901 E 1st Street</t>
  </si>
  <si>
    <t xml:space="preserve">85716-4104</t>
  </si>
  <si>
    <t xml:space="preserve">home maker</t>
  </si>
  <si>
    <t xml:space="preserve">n/a</t>
  </si>
  <si>
    <t xml:space="preserve">03/12/08a</t>
  </si>
  <si>
    <t xml:space="preserve">Hodges</t>
  </si>
  <si>
    <t xml:space="preserve">Gary</t>
  </si>
  <si>
    <t xml:space="preserve">554 W Pampa Avenue</t>
  </si>
  <si>
    <t xml:space="preserve">Mesa</t>
  </si>
  <si>
    <t xml:space="preserve">85210-8353</t>
  </si>
  <si>
    <t xml:space="preserve">Freelance Writer</t>
  </si>
  <si>
    <t xml:space="preserve">Self-Employed</t>
  </si>
  <si>
    <t xml:space="preserve">Kim</t>
  </si>
  <si>
    <t xml:space="preserve">6643 N 66th Place</t>
  </si>
  <si>
    <t xml:space="preserve">Paradise Valley</t>
  </si>
  <si>
    <t xml:space="preserve">85253-4340</t>
  </si>
  <si>
    <t xml:space="preserve">Manager</t>
  </si>
  <si>
    <t xml:space="preserve">JDK Investment Co</t>
  </si>
  <si>
    <t xml:space="preserve">Ralston</t>
  </si>
  <si>
    <t xml:space="preserve">Jon</t>
  </si>
  <si>
    <t xml:space="preserve">1423 W Kandy Court</t>
  </si>
  <si>
    <t xml:space="preserve">85745-3805</t>
  </si>
  <si>
    <t xml:space="preserve">Massage Therapist</t>
  </si>
  <si>
    <t xml:space="preserve">Marriott</t>
  </si>
  <si>
    <t xml:space="preserve">Fox</t>
  </si>
  <si>
    <t xml:space="preserve">William</t>
  </si>
  <si>
    <t xml:space="preserve">1837 E Pollack Street</t>
  </si>
  <si>
    <t xml:space="preserve">85042-6859</t>
  </si>
  <si>
    <t xml:space="preserve">Professor Mathematics</t>
  </si>
  <si>
    <t xml:space="preserve">University of Advancing Technology</t>
  </si>
  <si>
    <t xml:space="preserve">Uerkvitz</t>
  </si>
  <si>
    <t xml:space="preserve">Christie</t>
  </si>
  <si>
    <t xml:space="preserve">6368 W Onyx Avenue</t>
  </si>
  <si>
    <t xml:space="preserve">85302-1135</t>
  </si>
  <si>
    <t xml:space="preserve">administrative assistant</t>
  </si>
  <si>
    <t xml:space="preserve">opus west construction corp.</t>
  </si>
  <si>
    <t xml:space="preserve">1562 E Painted Colt Loop</t>
  </si>
  <si>
    <t xml:space="preserve">85719-1974</t>
  </si>
  <si>
    <t xml:space="preserve">Kartchner</t>
  </si>
  <si>
    <t xml:space="preserve">Stanley</t>
  </si>
  <si>
    <t xml:space="preserve">7441 N Mountain Shadows Drive</t>
  </si>
  <si>
    <t xml:space="preserve">85718-1082</t>
  </si>
  <si>
    <t xml:space="preserve">Attorney</t>
  </si>
  <si>
    <t xml:space="preserve">Carreon</t>
  </si>
  <si>
    <t xml:space="preserve">Tara</t>
  </si>
  <si>
    <t xml:space="preserve">2165 S Avenida Planeta</t>
  </si>
  <si>
    <t xml:space="preserve">85710-5461</t>
  </si>
  <si>
    <t xml:space="preserve">Librarian</t>
  </si>
  <si>
    <t xml:space="preserve">American Buddha Online Library</t>
  </si>
  <si>
    <t xml:space="preserve">Webb</t>
  </si>
  <si>
    <t xml:space="preserve">Paul</t>
  </si>
  <si>
    <t xml:space="preserve">2035 W Palo Verde Drive</t>
  </si>
  <si>
    <t xml:space="preserve">85015-2447</t>
  </si>
  <si>
    <t xml:space="preserve">Counselor</t>
  </si>
  <si>
    <t xml:space="preserve">Maricopa County</t>
  </si>
  <si>
    <t xml:space="preserve">Barkus</t>
  </si>
  <si>
    <t xml:space="preserve">Steven</t>
  </si>
  <si>
    <t xml:space="preserve">1666 N 66th Street</t>
  </si>
  <si>
    <t xml:space="preserve">85205-3740</t>
  </si>
  <si>
    <t xml:space="preserve">Technician</t>
  </si>
  <si>
    <t xml:space="preserve">General Dynamics</t>
  </si>
  <si>
    <t xml:space="preserve">Crellin</t>
  </si>
  <si>
    <t xml:space="preserve">Benjamin</t>
  </si>
  <si>
    <t xml:space="preserve">740 W Elm Street</t>
  </si>
  <si>
    <t xml:space="preserve">Unit 207</t>
  </si>
  <si>
    <t xml:space="preserve">85013-2461</t>
  </si>
  <si>
    <t xml:space="preserve">Structural Engineer</t>
  </si>
  <si>
    <t xml:space="preserve">Paragon Structural Design</t>
  </si>
  <si>
    <t xml:space="preserve">Arizona Total</t>
  </si>
  <si>
    <t xml:space="preserve">Count</t>
  </si>
  <si>
    <t xml:space="preserve">CA</t>
  </si>
  <si>
    <t xml:space="preserve">08-0310-01-02</t>
  </si>
  <si>
    <t xml:space="preserve">Goan</t>
  </si>
  <si>
    <t xml:space="preserve">Melissa</t>
  </si>
  <si>
    <t xml:space="preserve">732 Sanchez Street</t>
  </si>
  <si>
    <t xml:space="preserve">San Francisco</t>
  </si>
  <si>
    <t xml:space="preserve">94114-2929</t>
  </si>
  <si>
    <t xml:space="preserve">homemaker</t>
  </si>
  <si>
    <t xml:space="preserve">08-0313-01-01</t>
  </si>
  <si>
    <t xml:space="preserve">Wyman</t>
  </si>
  <si>
    <t xml:space="preserve">Michael</t>
  </si>
  <si>
    <t xml:space="preserve">248 Via La Cumbre</t>
  </si>
  <si>
    <t xml:space="preserve">Greenbrae</t>
  </si>
  <si>
    <t xml:space="preserve">94904-1335</t>
  </si>
  <si>
    <t xml:space="preserve">Attorney/ Retired</t>
  </si>
  <si>
    <t xml:space="preserve">None</t>
  </si>
  <si>
    <t xml:space="preserve">08-0317-01-21</t>
  </si>
  <si>
    <t xml:space="preserve">Gras</t>
  </si>
  <si>
    <t xml:space="preserve">Gerald</t>
  </si>
  <si>
    <t xml:space="preserve">278 Campesino Avenue</t>
  </si>
  <si>
    <t xml:space="preserve">Palo Alto</t>
  </si>
  <si>
    <t xml:space="preserve">94306-2912</t>
  </si>
  <si>
    <t xml:space="preserve">Software engineer</t>
  </si>
  <si>
    <t xml:space="preserve">PwrLite, INC.</t>
  </si>
  <si>
    <t xml:space="preserve">08-0403-05-07</t>
  </si>
  <si>
    <t xml:space="preserve">Melson</t>
  </si>
  <si>
    <t xml:space="preserve">Henry</t>
  </si>
  <si>
    <t xml:space="preserve">395 Marti Marie Drive</t>
  </si>
  <si>
    <t xml:space="preserve">Martinez</t>
  </si>
  <si>
    <t xml:space="preserve">94553-3547</t>
  </si>
  <si>
    <t xml:space="preserve">Computer Tech</t>
  </si>
  <si>
    <t xml:space="preserve">ContraCosta County</t>
  </si>
  <si>
    <t xml:space="preserve">08-0403-07-22</t>
  </si>
  <si>
    <t xml:space="preserve">Tobak</t>
  </si>
  <si>
    <t xml:space="preserve">Murray</t>
  </si>
  <si>
    <t xml:space="preserve">751 Florales Drive</t>
  </si>
  <si>
    <t xml:space="preserve">94306-3143</t>
  </si>
  <si>
    <t xml:space="preserve">08-0403-10-15</t>
  </si>
  <si>
    <t xml:space="preserve">Foy</t>
  </si>
  <si>
    <t xml:space="preserve">Mark</t>
  </si>
  <si>
    <t xml:space="preserve">2150 Ashby Avenue</t>
  </si>
  <si>
    <t xml:space="preserve">Berkeley</t>
  </si>
  <si>
    <t xml:space="preserve">94705-1836</t>
  </si>
  <si>
    <t xml:space="preserve">Consultant</t>
  </si>
  <si>
    <t xml:space="preserve">Vitalita, Inc</t>
  </si>
  <si>
    <t xml:space="preserve">Khan</t>
  </si>
  <si>
    <t xml:space="preserve">Alam</t>
  </si>
  <si>
    <t xml:space="preserve">5887 Margarido Drive</t>
  </si>
  <si>
    <t xml:space="preserve">Oakland</t>
  </si>
  <si>
    <t xml:space="preserve">94618-1834</t>
  </si>
  <si>
    <t xml:space="preserve">Self Employed</t>
  </si>
  <si>
    <t xml:space="preserve">O'Kelly</t>
  </si>
  <si>
    <t xml:space="preserve">Gregory</t>
  </si>
  <si>
    <t xml:space="preserve">392 Pismo Street</t>
  </si>
  <si>
    <t xml:space="preserve">San Luis Obispo</t>
  </si>
  <si>
    <t xml:space="preserve">93401-3829</t>
  </si>
  <si>
    <t xml:space="preserve">retired military</t>
  </si>
  <si>
    <t xml:space="preserve">Retired military</t>
  </si>
  <si>
    <t xml:space="preserve">Albaugh</t>
  </si>
  <si>
    <t xml:space="preserve">Dadre</t>
  </si>
  <si>
    <t xml:space="preserve">115 Eagle Vista</t>
  </si>
  <si>
    <t xml:space="preserve">Bishop</t>
  </si>
  <si>
    <t xml:space="preserve">93514-7185</t>
  </si>
  <si>
    <t xml:space="preserve">engineering tech</t>
  </si>
  <si>
    <t xml:space="preserve">Parks</t>
  </si>
  <si>
    <t xml:space="preserve">David</t>
  </si>
  <si>
    <t xml:space="preserve">585 Chenery Street</t>
  </si>
  <si>
    <t xml:space="preserve">94131-3031</t>
  </si>
  <si>
    <t xml:space="preserve">Physicist</t>
  </si>
  <si>
    <t xml:space="preserve">Stanford University</t>
  </si>
  <si>
    <t xml:space="preserve">Reiner</t>
  </si>
  <si>
    <t xml:space="preserve">Kenneth</t>
  </si>
  <si>
    <t xml:space="preserve">1455 La Perla Avenue</t>
  </si>
  <si>
    <t xml:space="preserve">Long Beach</t>
  </si>
  <si>
    <t xml:space="preserve">90815-4132</t>
  </si>
  <si>
    <t xml:space="preserve">Kayline Enterprises, Inc</t>
  </si>
  <si>
    <t xml:space="preserve">Palmer</t>
  </si>
  <si>
    <t xml:space="preserve">Geoffrey</t>
  </si>
  <si>
    <t xml:space="preserve">11740 San Vicente Boulevard</t>
  </si>
  <si>
    <t xml:space="preserve">Suite 208</t>
  </si>
  <si>
    <t xml:space="preserve">Los Angeles</t>
  </si>
  <si>
    <t xml:space="preserve">90049-6610</t>
  </si>
  <si>
    <t xml:space="preserve">Real Estate Developer</t>
  </si>
  <si>
    <t xml:space="preserve">G. H. Palmer Associates</t>
  </si>
  <si>
    <t xml:space="preserve">Momper</t>
  </si>
  <si>
    <t xml:space="preserve">4806 Manila Avenue</t>
  </si>
  <si>
    <t xml:space="preserve">94609-2213</t>
  </si>
  <si>
    <t xml:space="preserve">Administrator</t>
  </si>
  <si>
    <t xml:space="preserve">UC Berkeley</t>
  </si>
  <si>
    <t xml:space="preserve">  </t>
  </si>
  <si>
    <t xml:space="preserve">Reeves</t>
  </si>
  <si>
    <t xml:space="preserve">49 Hawaii Drive</t>
  </si>
  <si>
    <t xml:space="preserve">Aliso Viejo</t>
  </si>
  <si>
    <t xml:space="preserve">92656-3315</t>
  </si>
  <si>
    <t xml:space="preserve">State Employee</t>
  </si>
  <si>
    <t xml:space="preserve">State of California</t>
  </si>
  <si>
    <t xml:space="preserve">Johnson</t>
  </si>
  <si>
    <t xml:space="preserve">246 S 16th Street</t>
  </si>
  <si>
    <t xml:space="preserve">San Jose</t>
  </si>
  <si>
    <t xml:space="preserve">95112-2154</t>
  </si>
  <si>
    <t xml:space="preserve">Qualcomm</t>
  </si>
  <si>
    <t xml:space="preserve">Anne</t>
  </si>
  <si>
    <t xml:space="preserve">1000 Cove Way</t>
  </si>
  <si>
    <t xml:space="preserve">Beverly Hills</t>
  </si>
  <si>
    <t xml:space="preserve">90210-2819</t>
  </si>
  <si>
    <t xml:space="preserve">Family Therapist</t>
  </si>
  <si>
    <t xml:space="preserve">Student at the moment</t>
  </si>
  <si>
    <t xml:space="preserve">Murakami</t>
  </si>
  <si>
    <t xml:space="preserve">Yuko</t>
  </si>
  <si>
    <t xml:space="preserve">2210 Stockton Street</t>
  </si>
  <si>
    <t xml:space="preserve">Apt. 205</t>
  </si>
  <si>
    <t xml:space="preserve">94133-1519</t>
  </si>
  <si>
    <t xml:space="preserve">Accountant</t>
  </si>
  <si>
    <t xml:space="preserve">Eddie I. Moriguchi, CPA</t>
  </si>
  <si>
    <t xml:space="preserve">duke</t>
  </si>
  <si>
    <t xml:space="preserve">henry</t>
  </si>
  <si>
    <t xml:space="preserve">4901 Heil Avenue</t>
  </si>
  <si>
    <t xml:space="preserve">Apt. 46D</t>
  </si>
  <si>
    <t xml:space="preserve">Huntington Beach</t>
  </si>
  <si>
    <t xml:space="preserve">92649-3433</t>
  </si>
  <si>
    <t xml:space="preserve">physician</t>
  </si>
  <si>
    <t xml:space="preserve">Spencer</t>
  </si>
  <si>
    <t xml:space="preserve">Matt</t>
  </si>
  <si>
    <t xml:space="preserve">1985 Ellis Street</t>
  </si>
  <si>
    <t xml:space="preserve">Apt. 10</t>
  </si>
  <si>
    <t xml:space="preserve">94115-3934</t>
  </si>
  <si>
    <t xml:space="preserve">Sr. Administrative Assistant</t>
  </si>
  <si>
    <t xml:space="preserve">Blue Shield of California</t>
  </si>
  <si>
    <t xml:space="preserve">Schear</t>
  </si>
  <si>
    <t xml:space="preserve">Lawrence</t>
  </si>
  <si>
    <t xml:space="preserve">560 Dwight Place</t>
  </si>
  <si>
    <t xml:space="preserve">94704-2513</t>
  </si>
  <si>
    <t xml:space="preserve">Research Consultant</t>
  </si>
  <si>
    <t xml:space="preserve">Natural Capital Institute</t>
  </si>
  <si>
    <t xml:space="preserve">Fernandez</t>
  </si>
  <si>
    <t xml:space="preserve">Maria</t>
  </si>
  <si>
    <t xml:space="preserve">1155 N La Cienega Boulevard</t>
  </si>
  <si>
    <t xml:space="preserve">Apt. 500</t>
  </si>
  <si>
    <t xml:space="preserve">West Hollywood</t>
  </si>
  <si>
    <t xml:space="preserve">90069-2437</t>
  </si>
  <si>
    <t xml:space="preserve">Teacher</t>
  </si>
  <si>
    <t xml:space="preserve">Lennox School District</t>
  </si>
  <si>
    <t xml:space="preserve">Toles</t>
  </si>
  <si>
    <t xml:space="preserve">Charles</t>
  </si>
  <si>
    <t xml:space="preserve">14081 Snowbird Lane</t>
  </si>
  <si>
    <t xml:space="preserve">Victorville</t>
  </si>
  <si>
    <t xml:space="preserve">92394-6747</t>
  </si>
  <si>
    <t xml:space="preserve">J. F. Flannery Co., Inc.</t>
  </si>
  <si>
    <t xml:space="preserve">rowsey</t>
  </si>
  <si>
    <t xml:space="preserve">gentry</t>
  </si>
  <si>
    <t xml:space="preserve">1882 Lindo Street</t>
  </si>
  <si>
    <t xml:space="preserve">Benicia</t>
  </si>
  <si>
    <t xml:space="preserve">94510-2316</t>
  </si>
  <si>
    <t xml:space="preserve">Califonia Total;</t>
  </si>
  <si>
    <t xml:space="preserve">CO</t>
  </si>
  <si>
    <t xml:space="preserve">08-0306-02-04</t>
  </si>
  <si>
    <t xml:space="preserve">Shain</t>
  </si>
  <si>
    <t xml:space="preserve">Jerome</t>
  </si>
  <si>
    <t xml:space="preserve">1831 Kellie Drive</t>
  </si>
  <si>
    <t xml:space="preserve">Montrose</t>
  </si>
  <si>
    <t xml:space="preserve">81401-9521</t>
  </si>
  <si>
    <t xml:space="preserve">08-0310-01-03</t>
  </si>
  <si>
    <t xml:space="preserve">Cassella</t>
  </si>
  <si>
    <t xml:space="preserve">1955 Arapahoe Street</t>
  </si>
  <si>
    <t xml:space="preserve">Apt. 1405</t>
  </si>
  <si>
    <t xml:space="preserve">Denver</t>
  </si>
  <si>
    <t xml:space="preserve">80202-1836</t>
  </si>
  <si>
    <t xml:space="preserve">08-0324-01-22</t>
  </si>
  <si>
    <t xml:space="preserve">Blake</t>
  </si>
  <si>
    <t xml:space="preserve">James</t>
  </si>
  <si>
    <t xml:space="preserve">660 Rembrandt Court</t>
  </si>
  <si>
    <t xml:space="preserve">Colorado Springs</t>
  </si>
  <si>
    <t xml:space="preserve">80921-2563</t>
  </si>
  <si>
    <t xml:space="preserve">Professional Engineer</t>
  </si>
  <si>
    <t xml:space="preserve">CO Dept. of Transportation</t>
  </si>
  <si>
    <t xml:space="preserve">08-0331-02-04</t>
  </si>
  <si>
    <t xml:space="preserve">O'Reilly</t>
  </si>
  <si>
    <t xml:space="preserve">Gloria</t>
  </si>
  <si>
    <t xml:space="preserve">347 Colony Place</t>
  </si>
  <si>
    <t xml:space="preserve">Longmont</t>
  </si>
  <si>
    <t xml:space="preserve">80501-3413</t>
  </si>
  <si>
    <t xml:space="preserve">08-0403-02-13</t>
  </si>
  <si>
    <t xml:space="preserve">Ulrich</t>
  </si>
  <si>
    <t xml:space="preserve">10930 W 60th Avenue</t>
  </si>
  <si>
    <t xml:space="preserve">Arvada</t>
  </si>
  <si>
    <t xml:space="preserve">80004-4622</t>
  </si>
  <si>
    <t xml:space="preserve">08-0403-03-11</t>
  </si>
  <si>
    <t xml:space="preserve">Ramsay</t>
  </si>
  <si>
    <t xml:space="preserve">109 Laura Avenue</t>
  </si>
  <si>
    <t xml:space="preserve">Clifton</t>
  </si>
  <si>
    <t xml:space="preserve">81520-7604</t>
  </si>
  <si>
    <t xml:space="preserve">08-0403-03-20</t>
  </si>
  <si>
    <t xml:space="preserve">Moore</t>
  </si>
  <si>
    <t xml:space="preserve">Thomas</t>
  </si>
  <si>
    <t xml:space="preserve">2830 5th Street</t>
  </si>
  <si>
    <t xml:space="preserve">Boulder</t>
  </si>
  <si>
    <t xml:space="preserve">80304-3006</t>
  </si>
  <si>
    <t xml:space="preserve">Sullo</t>
  </si>
  <si>
    <t xml:space="preserve">Nancy</t>
  </si>
  <si>
    <t xml:space="preserve">08-0403-11-09</t>
  </si>
  <si>
    <t xml:space="preserve">Smith</t>
  </si>
  <si>
    <t xml:space="preserve">Mary</t>
  </si>
  <si>
    <t xml:space="preserve">1415 Dellwood Avenue</t>
  </si>
  <si>
    <t xml:space="preserve">80304-3125</t>
  </si>
  <si>
    <t xml:space="preserve">08-0403-12-09</t>
  </si>
  <si>
    <t xml:space="preserve">Vandevisse</t>
  </si>
  <si>
    <t xml:space="preserve">Jeffery</t>
  </si>
  <si>
    <t xml:space="preserve">809 Dexter Street</t>
  </si>
  <si>
    <t xml:space="preserve">Apt. 404</t>
  </si>
  <si>
    <t xml:space="preserve">80220-4123</t>
  </si>
  <si>
    <t xml:space="preserve">Artist</t>
  </si>
  <si>
    <t xml:space="preserve">08-0408-02-06</t>
  </si>
  <si>
    <t xml:space="preserve">Nelson</t>
  </si>
  <si>
    <t xml:space="preserve">Douglas</t>
  </si>
  <si>
    <t xml:space="preserve">12480 W 86th Street</t>
  </si>
  <si>
    <t xml:space="preserve">Analyst</t>
  </si>
  <si>
    <t xml:space="preserve">Danforth</t>
  </si>
  <si>
    <t xml:space="preserve">2242 Shawnee Court</t>
  </si>
  <si>
    <t xml:space="preserve">Fort Collins</t>
  </si>
  <si>
    <t xml:space="preserve">80525-1884</t>
  </si>
  <si>
    <t xml:space="preserve">Driver</t>
  </si>
  <si>
    <t xml:space="preserve">Jessup Transportation</t>
  </si>
  <si>
    <t xml:space="preserve">Mapes</t>
  </si>
  <si>
    <t xml:space="preserve">Brandon</t>
  </si>
  <si>
    <t xml:space="preserve">1545 Vine Street</t>
  </si>
  <si>
    <t xml:space="preserve">Unit 1</t>
  </si>
  <si>
    <t xml:space="preserve">80206-1351</t>
  </si>
  <si>
    <t xml:space="preserve">Teacher/ Para</t>
  </si>
  <si>
    <t xml:space="preserve">Jeffco School District</t>
  </si>
  <si>
    <t xml:space="preserve">Verdin</t>
  </si>
  <si>
    <t xml:space="preserve">Jim</t>
  </si>
  <si>
    <t xml:space="preserve">1444 Snowmass Court</t>
  </si>
  <si>
    <t xml:space="preserve">80305-6221</t>
  </si>
  <si>
    <t xml:space="preserve">scientist</t>
  </si>
  <si>
    <t xml:space="preserve">U.S. Geological Survey</t>
  </si>
  <si>
    <t xml:space="preserve">Greer</t>
  </si>
  <si>
    <t xml:space="preserve">Dawn</t>
  </si>
  <si>
    <t xml:space="preserve">3065 W 18th Avenue</t>
  </si>
  <si>
    <t xml:space="preserve">80204-1704</t>
  </si>
  <si>
    <t xml:space="preserve">Triad Financial Group</t>
  </si>
  <si>
    <t xml:space="preserve">Tucker</t>
  </si>
  <si>
    <t xml:space="preserve">1050 Sherman Street</t>
  </si>
  <si>
    <t xml:space="preserve">Apt. 412A</t>
  </si>
  <si>
    <t xml:space="preserve">80203-2814</t>
  </si>
  <si>
    <t xml:space="preserve">labor organizer</t>
  </si>
  <si>
    <t xml:space="preserve">SEIU</t>
  </si>
  <si>
    <t xml:space="preserve">Lisker</t>
  </si>
  <si>
    <t xml:space="preserve">Peter</t>
  </si>
  <si>
    <t xml:space="preserve">825 E 7th Street</t>
  </si>
  <si>
    <t xml:space="preserve">Apt. 5</t>
  </si>
  <si>
    <t xml:space="preserve">Loveland</t>
  </si>
  <si>
    <t xml:space="preserve">80537-4965</t>
  </si>
  <si>
    <t xml:space="preserve">Respiratory Therapist</t>
  </si>
  <si>
    <t xml:space="preserve">Banner Health</t>
  </si>
  <si>
    <t xml:space="preserve">Pierce</t>
  </si>
  <si>
    <t xml:space="preserve">7440 S Blackhawk Street</t>
  </si>
  <si>
    <t xml:space="preserve">Apt. 6306</t>
  </si>
  <si>
    <t xml:space="preserve">Englewood</t>
  </si>
  <si>
    <t xml:space="preserve">80112-4338</t>
  </si>
  <si>
    <t xml:space="preserve">Sprague</t>
  </si>
  <si>
    <t xml:space="preserve">Nadine</t>
  </si>
  <si>
    <t xml:space="preserve">1627 Geneva Circle</t>
  </si>
  <si>
    <t xml:space="preserve">80503-1754</t>
  </si>
  <si>
    <t xml:space="preserve">Office Manager</t>
  </si>
  <si>
    <t xml:space="preserve">CRAI</t>
  </si>
  <si>
    <t xml:space="preserve">Espinoza</t>
  </si>
  <si>
    <t xml:space="preserve">Rafael</t>
  </si>
  <si>
    <t xml:space="preserve">2101 Clay Street</t>
  </si>
  <si>
    <t xml:space="preserve">80211-5120</t>
  </si>
  <si>
    <t xml:space="preserve">Architect</t>
  </si>
  <si>
    <t xml:space="preserve">RK-TECTS</t>
  </si>
  <si>
    <t xml:space="preserve">Work</t>
  </si>
  <si>
    <t xml:space="preserve">Lynda</t>
  </si>
  <si>
    <t xml:space="preserve">1714 S Cook Street</t>
  </si>
  <si>
    <t xml:space="preserve">80210-3004</t>
  </si>
  <si>
    <t xml:space="preserve">photographer/writer</t>
  </si>
  <si>
    <t xml:space="preserve">Filson</t>
  </si>
  <si>
    <t xml:space="preserve">Allen</t>
  </si>
  <si>
    <t xml:space="preserve">5754 S Marshall Court</t>
  </si>
  <si>
    <t xml:space="preserve">Littleton</t>
  </si>
  <si>
    <t xml:space="preserve">80123-5150</t>
  </si>
  <si>
    <t xml:space="preserve">Project Manager</t>
  </si>
  <si>
    <t xml:space="preserve">EchoStar Satellite, LLC</t>
  </si>
  <si>
    <t xml:space="preserve">Waknin</t>
  </si>
  <si>
    <t xml:space="preserve">Scott</t>
  </si>
  <si>
    <t xml:space="preserve">3560 E Jewell Avenue</t>
  </si>
  <si>
    <t xml:space="preserve">80210-3725</t>
  </si>
  <si>
    <t xml:space="preserve">Editor</t>
  </si>
  <si>
    <t xml:space="preserve">Starz Entertainment Group</t>
  </si>
  <si>
    <t xml:space="preserve">Zegan</t>
  </si>
  <si>
    <t xml:space="preserve">Kevin</t>
  </si>
  <si>
    <t xml:space="preserve">325 Nebraska Drive</t>
  </si>
  <si>
    <t xml:space="preserve">Idaho Springs</t>
  </si>
  <si>
    <t xml:space="preserve">80452-9740</t>
  </si>
  <si>
    <t xml:space="preserve">Stagehand</t>
  </si>
  <si>
    <t xml:space="preserve">SMG,inc</t>
  </si>
  <si>
    <t xml:space="preserve">Bohannan</t>
  </si>
  <si>
    <t xml:space="preserve">Bruce</t>
  </si>
  <si>
    <t xml:space="preserve">384 Driftwood Circle</t>
  </si>
  <si>
    <t xml:space="preserve">Lafayette</t>
  </si>
  <si>
    <t xml:space="preserve">80026-3151</t>
  </si>
  <si>
    <t xml:space="preserve">engineer</t>
  </si>
  <si>
    <t xml:space="preserve">Raytheon</t>
  </si>
  <si>
    <t xml:space="preserve">Turner</t>
  </si>
  <si>
    <t xml:space="preserve">16099 E Mercer Circle</t>
  </si>
  <si>
    <t xml:space="preserve">Aurora</t>
  </si>
  <si>
    <t xml:space="preserve">80013-2762</t>
  </si>
  <si>
    <t xml:space="preserve">construction</t>
  </si>
  <si>
    <t xml:space="preserve">Erpenbeck</t>
  </si>
  <si>
    <t xml:space="preserve">Debi</t>
  </si>
  <si>
    <t xml:space="preserve">375 S Carr Street</t>
  </si>
  <si>
    <t xml:space="preserve">Lakewood</t>
  </si>
  <si>
    <t xml:space="preserve">80226-3014</t>
  </si>
  <si>
    <t xml:space="preserve">programmer</t>
  </si>
  <si>
    <t xml:space="preserve">State of CO</t>
  </si>
  <si>
    <t xml:space="preserve">mcnulty</t>
  </si>
  <si>
    <t xml:space="preserve">ken</t>
  </si>
  <si>
    <t xml:space="preserve">559 Sanborne Street</t>
  </si>
  <si>
    <t xml:space="preserve">Castle Rock</t>
  </si>
  <si>
    <t xml:space="preserve">80104-8780</t>
  </si>
  <si>
    <t xml:space="preserve">economist</t>
  </si>
  <si>
    <t xml:space="preserve">Luna</t>
  </si>
  <si>
    <t xml:space="preserve">1715 Ogden Street</t>
  </si>
  <si>
    <t xml:space="preserve">80218-1017</t>
  </si>
  <si>
    <t xml:space="preserve">Real Estate Broker</t>
  </si>
  <si>
    <t xml:space="preserve">Luna Realty (self-employed)</t>
  </si>
  <si>
    <t xml:space="preserve">Sitongia</t>
  </si>
  <si>
    <t xml:space="preserve">Leonard</t>
  </si>
  <si>
    <t xml:space="preserve">500 Wagonwheel Gap Road</t>
  </si>
  <si>
    <t xml:space="preserve">80302-9402</t>
  </si>
  <si>
    <t xml:space="preserve">Scientist</t>
  </si>
  <si>
    <t xml:space="preserve">UCAR</t>
  </si>
  <si>
    <t xml:space="preserve">Winn</t>
  </si>
  <si>
    <t xml:space="preserve">Jennifer</t>
  </si>
  <si>
    <t xml:space="preserve">11086 S Dartmoor Place</t>
  </si>
  <si>
    <t xml:space="preserve">Parker</t>
  </si>
  <si>
    <t xml:space="preserve">80138-7310</t>
  </si>
  <si>
    <t xml:space="preserve">sales rep</t>
  </si>
  <si>
    <t xml:space="preserve">Varian Inc</t>
  </si>
  <si>
    <t xml:space="preserve">Zaboji</t>
  </si>
  <si>
    <t xml:space="preserve">George</t>
  </si>
  <si>
    <t xml:space="preserve">7571 S Bemis Court</t>
  </si>
  <si>
    <t xml:space="preserve">80120-4416</t>
  </si>
  <si>
    <t xml:space="preserve">Przekwas</t>
  </si>
  <si>
    <t xml:space="preserve">Genevieve</t>
  </si>
  <si>
    <t xml:space="preserve">1302 S Vine Street</t>
  </si>
  <si>
    <t xml:space="preserve">80210-2335</t>
  </si>
  <si>
    <t xml:space="preserve">gardener</t>
  </si>
  <si>
    <t xml:space="preserve">self employed</t>
  </si>
  <si>
    <t xml:space="preserve">Nolan</t>
  </si>
  <si>
    <t xml:space="preserve">Jerry</t>
  </si>
  <si>
    <t xml:space="preserve">196 Desert Court</t>
  </si>
  <si>
    <t xml:space="preserve">Grand Junction</t>
  </si>
  <si>
    <t xml:space="preserve">81503-2274</t>
  </si>
  <si>
    <t xml:space="preserve">Nepi</t>
  </si>
  <si>
    <t xml:space="preserve">2172 Champlain Drive</t>
  </si>
  <si>
    <t xml:space="preserve">80301-5153</t>
  </si>
  <si>
    <t xml:space="preserve">Hunter</t>
  </si>
  <si>
    <t xml:space="preserve">Patrick</t>
  </si>
  <si>
    <t xml:space="preserve">1131 County Road 106</t>
  </si>
  <si>
    <t xml:space="preserve">Carbondale</t>
  </si>
  <si>
    <t xml:space="preserve">81623-2391</t>
  </si>
  <si>
    <t xml:space="preserve">General Contractor</t>
  </si>
  <si>
    <t xml:space="preserve">Fahrenkrug</t>
  </si>
  <si>
    <t xml:space="preserve">Donald</t>
  </si>
  <si>
    <t xml:space="preserve">1431 E Buena Ventura Street</t>
  </si>
  <si>
    <t xml:space="preserve">80909-2824</t>
  </si>
  <si>
    <t xml:space="preserve">Morrissey</t>
  </si>
  <si>
    <t xml:space="preserve">21601 County Road 50.9</t>
  </si>
  <si>
    <t xml:space="preserve">Aguilar</t>
  </si>
  <si>
    <t xml:space="preserve">81020-9765</t>
  </si>
  <si>
    <t xml:space="preserve">McMillen</t>
  </si>
  <si>
    <t xml:space="preserve">Samuel</t>
  </si>
  <si>
    <t xml:space="preserve">677 Gayla Court</t>
  </si>
  <si>
    <t xml:space="preserve">80537-6204</t>
  </si>
  <si>
    <t xml:space="preserve">Garage Door Installer</t>
  </si>
  <si>
    <t xml:space="preserve">Lightrider</t>
  </si>
  <si>
    <t xml:space="preserve">29295 Rd L /P O Box 1090</t>
  </si>
  <si>
    <t xml:space="preserve">Cortez</t>
  </si>
  <si>
    <t xml:space="preserve">network marketing</t>
  </si>
  <si>
    <t xml:space="preserve">Oeser</t>
  </si>
  <si>
    <t xml:space="preserve">8208 Benton Way</t>
  </si>
  <si>
    <t xml:space="preserve">80003-1812</t>
  </si>
  <si>
    <t xml:space="preserve">self emplyed/ret navy</t>
  </si>
  <si>
    <t xml:space="preserve">Schuster</t>
  </si>
  <si>
    <t xml:space="preserve">3012 S County Road 29</t>
  </si>
  <si>
    <t xml:space="preserve">80537-9660</t>
  </si>
  <si>
    <t xml:space="preserve">Homemaker</t>
  </si>
  <si>
    <t xml:space="preserve">Baugh</t>
  </si>
  <si>
    <t xml:space="preserve">Patricia</t>
  </si>
  <si>
    <t xml:space="preserve">8251 Oakton Court</t>
  </si>
  <si>
    <t xml:space="preserve">Fountain</t>
  </si>
  <si>
    <t xml:space="preserve">80817-4021</t>
  </si>
  <si>
    <t xml:space="preserve">Research Analyst</t>
  </si>
  <si>
    <t xml:space="preserve">Analytic Services, Inc</t>
  </si>
  <si>
    <t xml:space="preserve">Atkinson</t>
  </si>
  <si>
    <t xml:space="preserve">Toni</t>
  </si>
  <si>
    <t xml:space="preserve">708 Smith Street</t>
  </si>
  <si>
    <t xml:space="preserve">80524-3410</t>
  </si>
  <si>
    <t xml:space="preserve">software engineer</t>
  </si>
  <si>
    <t xml:space="preserve">Schwartz</t>
  </si>
  <si>
    <t xml:space="preserve">22403 Eagle Drive</t>
  </si>
  <si>
    <t xml:space="preserve">Elbert</t>
  </si>
  <si>
    <t xml:space="preserve">80106-9615</t>
  </si>
  <si>
    <t xml:space="preserve">Perga</t>
  </si>
  <si>
    <t xml:space="preserve">Suzanne</t>
  </si>
  <si>
    <t xml:space="preserve">2917 Zenobia Street</t>
  </si>
  <si>
    <t xml:space="preserve">80212-1550</t>
  </si>
  <si>
    <t xml:space="preserve">President/Owner</t>
  </si>
  <si>
    <t xml:space="preserve">Cre8ive Products LLC</t>
  </si>
  <si>
    <t xml:space="preserve">Jones</t>
  </si>
  <si>
    <t xml:space="preserve">Chris</t>
  </si>
  <si>
    <t xml:space="preserve">805 Monroe Street</t>
  </si>
  <si>
    <t xml:space="preserve">80206-4012</t>
  </si>
  <si>
    <t xml:space="preserve">Information Technology</t>
  </si>
  <si>
    <t xml:space="preserve">Megastar Financial Corp.</t>
  </si>
  <si>
    <t xml:space="preserve">Preuss</t>
  </si>
  <si>
    <t xml:space="preserve">Robert</t>
  </si>
  <si>
    <t xml:space="preserve">10626 W 7th Avenue</t>
  </si>
  <si>
    <t xml:space="preserve">Apt. 204</t>
  </si>
  <si>
    <t xml:space="preserve">80215-5672</t>
  </si>
  <si>
    <t xml:space="preserve">Optical Tech</t>
  </si>
  <si>
    <t xml:space="preserve">Duffens Optical</t>
  </si>
  <si>
    <t xml:space="preserve">Weston</t>
  </si>
  <si>
    <t xml:space="preserve">Jeffrey</t>
  </si>
  <si>
    <t xml:space="preserve">1130 N Corona Street</t>
  </si>
  <si>
    <t xml:space="preserve">80903-2504</t>
  </si>
  <si>
    <t xml:space="preserve">Palin</t>
  </si>
  <si>
    <t xml:space="preserve">Curt</t>
  </si>
  <si>
    <t xml:space="preserve">2900 Abbotsford Street</t>
  </si>
  <si>
    <t xml:space="preserve">80524-1604</t>
  </si>
  <si>
    <t xml:space="preserve">Engineer</t>
  </si>
  <si>
    <t xml:space="preserve">Earth Environmental</t>
  </si>
  <si>
    <t xml:space="preserve">Barnhart</t>
  </si>
  <si>
    <t xml:space="preserve">Melanie</t>
  </si>
  <si>
    <t xml:space="preserve">965 Woodside Drive</t>
  </si>
  <si>
    <t xml:space="preserve">Pine</t>
  </si>
  <si>
    <t xml:space="preserve">80470-5009</t>
  </si>
  <si>
    <t xml:space="preserve">Temp Admin Asst</t>
  </si>
  <si>
    <t xml:space="preserve">Adecco</t>
  </si>
  <si>
    <t xml:space="preserve">Mansy</t>
  </si>
  <si>
    <t xml:space="preserve">Sheref</t>
  </si>
  <si>
    <t xml:space="preserve">9057 E Mississippi Avenue</t>
  </si>
  <si>
    <t xml:space="preserve">Apt. 3-202</t>
  </si>
  <si>
    <t xml:space="preserve">80247-6844</t>
  </si>
  <si>
    <t xml:space="preserve">Prof.</t>
  </si>
  <si>
    <t xml:space="preserve">University of Denver</t>
  </si>
  <si>
    <t xml:space="preserve">Donny</t>
  </si>
  <si>
    <t xml:space="preserve">1792 Wynkoop Street</t>
  </si>
  <si>
    <t xml:space="preserve">Apt. 303</t>
  </si>
  <si>
    <t xml:space="preserve">80202-1075</t>
  </si>
  <si>
    <t xml:space="preserve">IT Architect</t>
  </si>
  <si>
    <t xml:space="preserve">IBM</t>
  </si>
  <si>
    <t xml:space="preserve">Ingold</t>
  </si>
  <si>
    <t xml:space="preserve">347 County Road 69</t>
  </si>
  <si>
    <t xml:space="preserve">Lyons</t>
  </si>
  <si>
    <t xml:space="preserve">80540-8827</t>
  </si>
  <si>
    <t xml:space="preserve">builder/developer</t>
  </si>
  <si>
    <t xml:space="preserve">Crestone Corp.</t>
  </si>
  <si>
    <t xml:space="preserve">pope</t>
  </si>
  <si>
    <t xml:space="preserve">mary</t>
  </si>
  <si>
    <t xml:space="preserve">1275 Carr Street</t>
  </si>
  <si>
    <t xml:space="preserve">80214-4038</t>
  </si>
  <si>
    <t xml:space="preserve">home care staff</t>
  </si>
  <si>
    <t xml:space="preserve">Care Management</t>
  </si>
  <si>
    <t xml:space="preserve">Swenson</t>
  </si>
  <si>
    <t xml:space="preserve">Arnie</t>
  </si>
  <si>
    <t xml:space="preserve">3071 S Hobart Way</t>
  </si>
  <si>
    <t xml:space="preserve">80227-3822</t>
  </si>
  <si>
    <t xml:space="preserve">home-maker</t>
  </si>
  <si>
    <t xml:space="preserve">Middlebrook</t>
  </si>
  <si>
    <t xml:space="preserve">Barry</t>
  </si>
  <si>
    <t xml:space="preserve">11583 Flatiron Drive</t>
  </si>
  <si>
    <t xml:space="preserve">80026-9689</t>
  </si>
  <si>
    <t xml:space="preserve">Software Architect</t>
  </si>
  <si>
    <t xml:space="preserve">Intrado</t>
  </si>
  <si>
    <t xml:space="preserve">Anderson</t>
  </si>
  <si>
    <t xml:space="preserve">2707 S Hazel Court</t>
  </si>
  <si>
    <t xml:space="preserve">80236-2523</t>
  </si>
  <si>
    <t xml:space="preserve">sales</t>
  </si>
  <si>
    <t xml:space="preserve">Szidon</t>
  </si>
  <si>
    <t xml:space="preserve">Bonnie Bixler</t>
  </si>
  <si>
    <t xml:space="preserve">4920 E Ridge Drive</t>
  </si>
  <si>
    <t xml:space="preserve">80526-4614</t>
  </si>
  <si>
    <t xml:space="preserve">Credit Manager</t>
  </si>
  <si>
    <t xml:space="preserve">Ranch-Way Feeds Box 2026 Ft. Collins, Colorado</t>
  </si>
  <si>
    <t xml:space="preserve">Quattrociocchi</t>
  </si>
  <si>
    <t xml:space="preserve">5914 Swadley Court</t>
  </si>
  <si>
    <t xml:space="preserve">80004-4200</t>
  </si>
  <si>
    <t xml:space="preserve">Technical Support Engineer</t>
  </si>
  <si>
    <t xml:space="preserve">Sun Microsystems, Inc.</t>
  </si>
  <si>
    <t xml:space="preserve">DAgostino-Quattrociocchi</t>
  </si>
  <si>
    <t xml:space="preserve">Gina</t>
  </si>
  <si>
    <t xml:space="preserve">nelsen</t>
  </si>
  <si>
    <t xml:space="preserve">gary</t>
  </si>
  <si>
    <t xml:space="preserve">380 Elk Mountain Drive</t>
  </si>
  <si>
    <t xml:space="preserve">Redstone</t>
  </si>
  <si>
    <t xml:space="preserve">81623-9442</t>
  </si>
  <si>
    <t xml:space="preserve">construction contractor</t>
  </si>
  <si>
    <t xml:space="preserve">Kelley</t>
  </si>
  <si>
    <t xml:space="preserve">Daniel</t>
  </si>
  <si>
    <t xml:space="preserve">1576 S Kline Court</t>
  </si>
  <si>
    <t xml:space="preserve">80232-6335</t>
  </si>
  <si>
    <t xml:space="preserve">accountant</t>
  </si>
  <si>
    <t xml:space="preserve">Oppenheimerfunds, Inc</t>
  </si>
  <si>
    <t xml:space="preserve">Majzler</t>
  </si>
  <si>
    <t xml:space="preserve">1420 Brown Circle</t>
  </si>
  <si>
    <t xml:space="preserve">80305-6727</t>
  </si>
  <si>
    <t xml:space="preserve">Bartender</t>
  </si>
  <si>
    <t xml:space="preserve">Hibachi Japenese Steak House</t>
  </si>
  <si>
    <t xml:space="preserve">Iseli</t>
  </si>
  <si>
    <t xml:space="preserve">2517 Emerson Street</t>
  </si>
  <si>
    <t xml:space="preserve">80205-5152</t>
  </si>
  <si>
    <t xml:space="preserve">Saled Engineer</t>
  </si>
  <si>
    <t xml:space="preserve">Innovation Sales</t>
  </si>
  <si>
    <t xml:space="preserve">Gerber</t>
  </si>
  <si>
    <t xml:space="preserve">945 Maple Street</t>
  </si>
  <si>
    <t xml:space="preserve">80521-1865</t>
  </si>
  <si>
    <t xml:space="preserve">truck driver/warehouse</t>
  </si>
  <si>
    <t xml:space="preserve">Habitat for Humanity</t>
  </si>
  <si>
    <t xml:space="preserve">Heaston</t>
  </si>
  <si>
    <t xml:space="preserve">Aaron</t>
  </si>
  <si>
    <t xml:space="preserve">5745 S Fox Street</t>
  </si>
  <si>
    <t xml:space="preserve">80120-2309</t>
  </si>
  <si>
    <t xml:space="preserve">Coldwell Banker</t>
  </si>
  <si>
    <t xml:space="preserve">CT</t>
  </si>
  <si>
    <t xml:space="preserve">08-0225-01-08</t>
  </si>
  <si>
    <t xml:space="preserve">Lubus</t>
  </si>
  <si>
    <t xml:space="preserve">Louis</t>
  </si>
  <si>
    <t xml:space="preserve">32 Burlington Road</t>
  </si>
  <si>
    <t xml:space="preserve">Harwinton</t>
  </si>
  <si>
    <t xml:space="preserve">06791-2001</t>
  </si>
  <si>
    <t xml:space="preserve">08-0403-06-14</t>
  </si>
  <si>
    <t xml:space="preserve">Lenzi</t>
  </si>
  <si>
    <t xml:space="preserve">Arthur</t>
  </si>
  <si>
    <t xml:space="preserve">675 Townsend Avenue</t>
  </si>
  <si>
    <t xml:space="preserve">Unit 108</t>
  </si>
  <si>
    <t xml:space="preserve">New Haven</t>
  </si>
  <si>
    <t xml:space="preserve">06512-3173</t>
  </si>
  <si>
    <t xml:space="preserve">08-0212-01-22</t>
  </si>
  <si>
    <t xml:space="preserve">Ellner</t>
  </si>
  <si>
    <t xml:space="preserve">91 Punkup Road</t>
  </si>
  <si>
    <t xml:space="preserve">Oxford</t>
  </si>
  <si>
    <t xml:space="preserve">06478-1787</t>
  </si>
  <si>
    <t xml:space="preserve">Ann Taylor</t>
  </si>
  <si>
    <t xml:space="preserve">08-0403-01-25</t>
  </si>
  <si>
    <t xml:space="preserve">Kolbinger</t>
  </si>
  <si>
    <t xml:space="preserve">Karl</t>
  </si>
  <si>
    <t xml:space="preserve">29 Lavelle Avenue</t>
  </si>
  <si>
    <t xml:space="preserve">New Fairfield</t>
  </si>
  <si>
    <t xml:space="preserve">06812-2301</t>
  </si>
  <si>
    <t xml:space="preserve">Qiunda AG</t>
  </si>
  <si>
    <t xml:space="preserve">08-0403-08-17</t>
  </si>
  <si>
    <t xml:space="preserve">Urda</t>
  </si>
  <si>
    <t xml:space="preserve">157 Park Street</t>
  </si>
  <si>
    <t xml:space="preserve">Putnam</t>
  </si>
  <si>
    <t xml:space="preserve">06260-2330</t>
  </si>
  <si>
    <t xml:space="preserve">08-0403-11-20</t>
  </si>
  <si>
    <t xml:space="preserve">Bolus</t>
  </si>
  <si>
    <t xml:space="preserve">Angela</t>
  </si>
  <si>
    <t xml:space="preserve">112 E Chestnut Hill Road</t>
  </si>
  <si>
    <t xml:space="preserve">Litchfield</t>
  </si>
  <si>
    <t xml:space="preserve">06759-4128</t>
  </si>
  <si>
    <t xml:space="preserve">08-0403-08-16</t>
  </si>
  <si>
    <t xml:space="preserve">Brindamour</t>
  </si>
  <si>
    <t xml:space="preserve">Dorothy</t>
  </si>
  <si>
    <t xml:space="preserve">6 Morse Road</t>
  </si>
  <si>
    <t xml:space="preserve">Manchester</t>
  </si>
  <si>
    <t xml:space="preserve">06040-2707</t>
  </si>
  <si>
    <t xml:space="preserve">08-0225-01-07</t>
  </si>
  <si>
    <t xml:space="preserve">Ryan</t>
  </si>
  <si>
    <t xml:space="preserve">315 Capitol Avenue</t>
  </si>
  <si>
    <t xml:space="preserve">Hartford</t>
  </si>
  <si>
    <t xml:space="preserve">06106-1410</t>
  </si>
  <si>
    <t xml:space="preserve">08-0319-01-10</t>
  </si>
  <si>
    <t xml:space="preserve">Koldys</t>
  </si>
  <si>
    <t xml:space="preserve">36 Rockledge Loop</t>
  </si>
  <si>
    <t xml:space="preserve">Torrington</t>
  </si>
  <si>
    <t xml:space="preserve">06790-3058</t>
  </si>
  <si>
    <t xml:space="preserve">Actor,Model</t>
  </si>
  <si>
    <t xml:space="preserve">08-0331-01-27</t>
  </si>
  <si>
    <t xml:space="preserve">Nahas</t>
  </si>
  <si>
    <t xml:space="preserve">Alexander</t>
  </si>
  <si>
    <t xml:space="preserve">14 Ball Pond Road</t>
  </si>
  <si>
    <t xml:space="preserve">Danbury</t>
  </si>
  <si>
    <t xml:space="preserve">06811-2830</t>
  </si>
  <si>
    <t xml:space="preserve">08-0303-04-02</t>
  </si>
  <si>
    <t xml:space="preserve">Stark</t>
  </si>
  <si>
    <t xml:space="preserve">O.</t>
  </si>
  <si>
    <t xml:space="preserve">256 Danbury Road</t>
  </si>
  <si>
    <t xml:space="preserve">Ridgefield</t>
  </si>
  <si>
    <t xml:space="preserve">06877-3203</t>
  </si>
  <si>
    <t xml:space="preserve">08-0408-02-05</t>
  </si>
  <si>
    <t xml:space="preserve">Nadeau</t>
  </si>
  <si>
    <t xml:space="preserve">Normand</t>
  </si>
  <si>
    <t xml:space="preserve">67 Ledge Road</t>
  </si>
  <si>
    <t xml:space="preserve">Lebanon</t>
  </si>
  <si>
    <t xml:space="preserve">06249-2127</t>
  </si>
  <si>
    <t xml:space="preserve">08-0208-01-01</t>
  </si>
  <si>
    <t xml:space="preserve">Kisselburgh</t>
  </si>
  <si>
    <t xml:space="preserve">81 Marine Street</t>
  </si>
  <si>
    <t xml:space="preserve">Thomaston</t>
  </si>
  <si>
    <t xml:space="preserve">06787-1448</t>
  </si>
  <si>
    <t xml:space="preserve">Colleen</t>
  </si>
  <si>
    <t xml:space="preserve">81 Marine St.</t>
  </si>
  <si>
    <t xml:space="preserve">08-0408-02-17</t>
  </si>
  <si>
    <t xml:space="preserve">Giger</t>
  </si>
  <si>
    <t xml:space="preserve">Walter</t>
  </si>
  <si>
    <t xml:space="preserve">78 Jameswell Road</t>
  </si>
  <si>
    <t xml:space="preserve">Wethersfield</t>
  </si>
  <si>
    <t xml:space="preserve">06109-2827</t>
  </si>
  <si>
    <t xml:space="preserve">08-0408-01-27</t>
  </si>
  <si>
    <t xml:space="preserve">Gosselin</t>
  </si>
  <si>
    <t xml:space="preserve">Philip</t>
  </si>
  <si>
    <t xml:space="preserve">14 Magnolia Drive</t>
  </si>
  <si>
    <t xml:space="preserve">East Hartford</t>
  </si>
  <si>
    <t xml:space="preserve">06118-3548</t>
  </si>
  <si>
    <t xml:space="preserve">Alice</t>
  </si>
  <si>
    <t xml:space="preserve">Bookseller</t>
  </si>
  <si>
    <t xml:space="preserve">Barnes &amp; Nobel</t>
  </si>
  <si>
    <t xml:space="preserve">08-0408-02-01</t>
  </si>
  <si>
    <t xml:space="preserve">Palmiter</t>
  </si>
  <si>
    <t xml:space="preserve">Clayton</t>
  </si>
  <si>
    <t xml:space="preserve">4 Downing Way</t>
  </si>
  <si>
    <t xml:space="preserve">Suffield</t>
  </si>
  <si>
    <t xml:space="preserve">06078-2071</t>
  </si>
  <si>
    <t xml:space="preserve">08-0331-02-05</t>
  </si>
  <si>
    <t xml:space="preserve">Gray</t>
  </si>
  <si>
    <t xml:space="preserve">Sr.</t>
  </si>
  <si>
    <t xml:space="preserve">14A Bolton Hill Rd</t>
  </si>
  <si>
    <t xml:space="preserve">Cornwall</t>
  </si>
  <si>
    <t xml:space="preserve">06753-0181</t>
  </si>
  <si>
    <t xml:space="preserve">Retired/Retarded</t>
  </si>
  <si>
    <t xml:space="preserve">08-0310-03-14</t>
  </si>
  <si>
    <t xml:space="preserve">Adamczyk</t>
  </si>
  <si>
    <t xml:space="preserve">Paula</t>
  </si>
  <si>
    <t xml:space="preserve">50 Coolidge Street</t>
  </si>
  <si>
    <t xml:space="preserve">06040-2606</t>
  </si>
  <si>
    <t xml:space="preserve">Espano</t>
  </si>
  <si>
    <t xml:space="preserve">Sarah</t>
  </si>
  <si>
    <t xml:space="preserve">104 Garden Street</t>
  </si>
  <si>
    <t xml:space="preserve">06790-3403</t>
  </si>
  <si>
    <t xml:space="preserve">Managing Editor / Graphic Artist / Online Marketin</t>
  </si>
  <si>
    <t xml:space="preserve">Queue, Inc.</t>
  </si>
  <si>
    <t xml:space="preserve">Phillips</t>
  </si>
  <si>
    <t xml:space="preserve">Jonathan</t>
  </si>
  <si>
    <t xml:space="preserve">23 Brookmoor Road</t>
  </si>
  <si>
    <t xml:space="preserve">Tolland</t>
  </si>
  <si>
    <t xml:space="preserve">06084-2502</t>
  </si>
  <si>
    <t xml:space="preserve">UTC</t>
  </si>
  <si>
    <t xml:space="preserve">Lexington</t>
  </si>
  <si>
    <t xml:space="preserve">78 Shuttle Meadow Avenue</t>
  </si>
  <si>
    <t xml:space="preserve">New Britain</t>
  </si>
  <si>
    <t xml:space="preserve">06051-3358</t>
  </si>
  <si>
    <t xml:space="preserve">Paralegal</t>
  </si>
  <si>
    <t xml:space="preserve">Hunt-Leibert</t>
  </si>
  <si>
    <t xml:space="preserve">McAuley</t>
  </si>
  <si>
    <t xml:space="preserve">Christopher</t>
  </si>
  <si>
    <t xml:space="preserve">45 S Olmstead Lane</t>
  </si>
  <si>
    <t xml:space="preserve">06877-5511</t>
  </si>
  <si>
    <t xml:space="preserve">Tilcon CT</t>
  </si>
  <si>
    <t xml:space="preserve">Daly</t>
  </si>
  <si>
    <t xml:space="preserve">196 Mountain Road</t>
  </si>
  <si>
    <t xml:space="preserve">West Hartford</t>
  </si>
  <si>
    <t xml:space="preserve">06107-1522</t>
  </si>
  <si>
    <t xml:space="preserve">Field Attorney</t>
  </si>
  <si>
    <t xml:space="preserve">National Labor Relations Board</t>
  </si>
  <si>
    <t xml:space="preserve">Weisser</t>
  </si>
  <si>
    <t xml:space="preserve">64 S Hoop Pole Road</t>
  </si>
  <si>
    <t xml:space="preserve">Guilford</t>
  </si>
  <si>
    <t xml:space="preserve">06437-1241</t>
  </si>
  <si>
    <t xml:space="preserve">City of Norwalk, CT</t>
  </si>
  <si>
    <t xml:space="preserve">Walsh</t>
  </si>
  <si>
    <t xml:space="preserve">16 Money Point Road</t>
  </si>
  <si>
    <t xml:space="preserve">Mystic</t>
  </si>
  <si>
    <t xml:space="preserve">06355-3272</t>
  </si>
  <si>
    <t xml:space="preserve">Eaton</t>
  </si>
  <si>
    <t xml:space="preserve">11 Raynham Road</t>
  </si>
  <si>
    <t xml:space="preserve">East Haven</t>
  </si>
  <si>
    <t xml:space="preserve">06512-3814</t>
  </si>
  <si>
    <t xml:space="preserve">writer, director, editor (family caregiver)</t>
  </si>
  <si>
    <t xml:space="preserve">schiavone</t>
  </si>
  <si>
    <t xml:space="preserve">frank</t>
  </si>
  <si>
    <t xml:space="preserve">30 Quinn Road</t>
  </si>
  <si>
    <t xml:space="preserve">Marlborough</t>
  </si>
  <si>
    <t xml:space="preserve">06447-1513</t>
  </si>
  <si>
    <t xml:space="preserve">Firefighter</t>
  </si>
  <si>
    <t xml:space="preserve">Town of East Hartford</t>
  </si>
  <si>
    <t xml:space="preserve">Highbridge</t>
  </si>
  <si>
    <t xml:space="preserve">34 Mattabeseck Road</t>
  </si>
  <si>
    <t xml:space="preserve">Middlefield</t>
  </si>
  <si>
    <t xml:space="preserve">06455-1093</t>
  </si>
  <si>
    <t xml:space="preserve">Network Engineer</t>
  </si>
  <si>
    <t xml:space="preserve">CHN</t>
  </si>
  <si>
    <t xml:space="preserve">Gallacher</t>
  </si>
  <si>
    <t xml:space="preserve">Rich</t>
  </si>
  <si>
    <t xml:space="preserve">146 Dennison Road</t>
  </si>
  <si>
    <t xml:space="preserve">Westbrook</t>
  </si>
  <si>
    <t xml:space="preserve">06498-1456</t>
  </si>
  <si>
    <t xml:space="preserve">DPW Highway dept.</t>
  </si>
  <si>
    <t xml:space="preserve">Town of Essex CT.</t>
  </si>
  <si>
    <t xml:space="preserve">Kot</t>
  </si>
  <si>
    <t xml:space="preserve">Dominik</t>
  </si>
  <si>
    <t xml:space="preserve">29 S Dale Street</t>
  </si>
  <si>
    <t xml:space="preserve">06513-1848</t>
  </si>
  <si>
    <t xml:space="preserve">Durant</t>
  </si>
  <si>
    <t xml:space="preserve">Raymond</t>
  </si>
  <si>
    <t xml:space="preserve">864 Old Buddington Road</t>
  </si>
  <si>
    <t xml:space="preserve">Groton</t>
  </si>
  <si>
    <t xml:space="preserve">06340-3258</t>
  </si>
  <si>
    <t xml:space="preserve">consultant</t>
  </si>
  <si>
    <t xml:space="preserve">Ramaswami</t>
  </si>
  <si>
    <t xml:space="preserve">Sundar</t>
  </si>
  <si>
    <t xml:space="preserve">77 Wilton Woods Road</t>
  </si>
  <si>
    <t xml:space="preserve">Wilton</t>
  </si>
  <si>
    <t xml:space="preserve">06897-1123</t>
  </si>
  <si>
    <t xml:space="preserve">clinical psychologist</t>
  </si>
  <si>
    <t xml:space="preserve">State of CT</t>
  </si>
  <si>
    <t xml:space="preserve">sylvester</t>
  </si>
  <si>
    <t xml:space="preserve">phillip</t>
  </si>
  <si>
    <t xml:space="preserve">344 Ridge Road</t>
  </si>
  <si>
    <t xml:space="preserve">Middletown</t>
  </si>
  <si>
    <t xml:space="preserve">06457-4435</t>
  </si>
  <si>
    <t xml:space="preserve">psychotherapist</t>
  </si>
  <si>
    <t xml:space="preserve">Barrows</t>
  </si>
  <si>
    <t xml:space="preserve">156 Cold Spring Road</t>
  </si>
  <si>
    <t xml:space="preserve">Avon</t>
  </si>
  <si>
    <t xml:space="preserve">06001-4053</t>
  </si>
  <si>
    <t xml:space="preserve">Risk Manager</t>
  </si>
  <si>
    <t xml:space="preserve">St. Francis Hospital</t>
  </si>
  <si>
    <t xml:space="preserve">carey</t>
  </si>
  <si>
    <t xml:space="preserve">william</t>
  </si>
  <si>
    <t xml:space="preserve">79 Whippoorwill Road</t>
  </si>
  <si>
    <t xml:space="preserve">Old Lyme</t>
  </si>
  <si>
    <t xml:space="preserve">06371-1440</t>
  </si>
  <si>
    <t xml:space="preserve">Professor</t>
  </si>
  <si>
    <t xml:space="preserve">Boston University</t>
  </si>
  <si>
    <t xml:space="preserve">umana</t>
  </si>
  <si>
    <t xml:space="preserve">Jose</t>
  </si>
  <si>
    <t xml:space="preserve">44 Windsor Road</t>
  </si>
  <si>
    <t xml:space="preserve">Stamford</t>
  </si>
  <si>
    <t xml:space="preserve">06905-4233</t>
  </si>
  <si>
    <t xml:space="preserve">Driver/Assistent Manager</t>
  </si>
  <si>
    <t xml:space="preserve">Laurel House</t>
  </si>
  <si>
    <t xml:space="preserve">Ottman</t>
  </si>
  <si>
    <t xml:space="preserve">II</t>
  </si>
  <si>
    <t xml:space="preserve">53 Westview Terrace</t>
  </si>
  <si>
    <t xml:space="preserve">Berlin</t>
  </si>
  <si>
    <t xml:space="preserve">06037-3129</t>
  </si>
  <si>
    <t xml:space="preserve">Programmer</t>
  </si>
  <si>
    <t xml:space="preserve">Travelers Ins.</t>
  </si>
  <si>
    <t xml:space="preserve">Yankura</t>
  </si>
  <si>
    <t xml:space="preserve">E. Steven</t>
  </si>
  <si>
    <t xml:space="preserve">6 Laurel Lane</t>
  </si>
  <si>
    <t xml:space="preserve">Clinton</t>
  </si>
  <si>
    <t xml:space="preserve">06413-1211</t>
  </si>
  <si>
    <t xml:space="preserve">Auto service/repair</t>
  </si>
  <si>
    <t xml:space="preserve">Lynch</t>
  </si>
  <si>
    <t xml:space="preserve">39 Maple Tree Avenue</t>
  </si>
  <si>
    <t xml:space="preserve">Unit 11</t>
  </si>
  <si>
    <t xml:space="preserve">06906-2271</t>
  </si>
  <si>
    <t xml:space="preserve">Loan Trading Administrator</t>
  </si>
  <si>
    <t xml:space="preserve">UBS Investment Bank</t>
  </si>
  <si>
    <t xml:space="preserve">Panik</t>
  </si>
  <si>
    <t xml:space="preserve">21 Long Hill Road</t>
  </si>
  <si>
    <t xml:space="preserve">Windsor</t>
  </si>
  <si>
    <t xml:space="preserve">06095-2650</t>
  </si>
  <si>
    <t xml:space="preserve">professor</t>
  </si>
  <si>
    <t xml:space="preserve">Univ. of Hartford</t>
  </si>
  <si>
    <t xml:space="preserve">campanelli</t>
  </si>
  <si>
    <t xml:space="preserve">40 Stanley Road</t>
  </si>
  <si>
    <t xml:space="preserve">Windham</t>
  </si>
  <si>
    <t xml:space="preserve">06280-1124</t>
  </si>
  <si>
    <t xml:space="preserve">Bologna</t>
  </si>
  <si>
    <t xml:space="preserve">Anita</t>
  </si>
  <si>
    <t xml:space="preserve">3137 E Main Street</t>
  </si>
  <si>
    <t xml:space="preserve">Apt. B3</t>
  </si>
  <si>
    <t xml:space="preserve">Waterbury</t>
  </si>
  <si>
    <t xml:space="preserve">06705-3428</t>
  </si>
  <si>
    <t xml:space="preserve">librarian</t>
  </si>
  <si>
    <t xml:space="preserve">Silas Bronson Library</t>
  </si>
  <si>
    <t xml:space="preserve">Kelsey</t>
  </si>
  <si>
    <t xml:space="preserve">Celeste</t>
  </si>
  <si>
    <t xml:space="preserve">229 Killingworth Turnpike</t>
  </si>
  <si>
    <t xml:space="preserve">Lot 23</t>
  </si>
  <si>
    <t xml:space="preserve">06413-1116</t>
  </si>
  <si>
    <t xml:space="preserve">house cleaner</t>
  </si>
  <si>
    <t xml:space="preserve">self-employed</t>
  </si>
  <si>
    <t xml:space="preserve">Broderick</t>
  </si>
  <si>
    <t xml:space="preserve">335 Commonwealth Avenue</t>
  </si>
  <si>
    <t xml:space="preserve">06053-2403</t>
  </si>
  <si>
    <t xml:space="preserve">Researcher</t>
  </si>
  <si>
    <t xml:space="preserve">Saint Joseph College</t>
  </si>
  <si>
    <t xml:space="preserve">Kane</t>
  </si>
  <si>
    <t xml:space="preserve">230 High Ridge Road</t>
  </si>
  <si>
    <t xml:space="preserve">06905-3013</t>
  </si>
  <si>
    <t xml:space="preserve">lawyer/mediator</t>
  </si>
  <si>
    <t xml:space="preserve">The Kane Legal Group LLC</t>
  </si>
  <si>
    <t xml:space="preserve">Ferguson</t>
  </si>
  <si>
    <t xml:space="preserve">Elizabeth</t>
  </si>
  <si>
    <t xml:space="preserve">21 Waverly Road</t>
  </si>
  <si>
    <t xml:space="preserve">Darien</t>
  </si>
  <si>
    <t xml:space="preserve">06820-5736</t>
  </si>
  <si>
    <t xml:space="preserve">Pantano</t>
  </si>
  <si>
    <t xml:space="preserve">Edward</t>
  </si>
  <si>
    <t xml:space="preserve">12 Hillview Avenue</t>
  </si>
  <si>
    <t xml:space="preserve">Hamden</t>
  </si>
  <si>
    <t xml:space="preserve">06514-1814</t>
  </si>
  <si>
    <t xml:space="preserve">Writer</t>
  </si>
  <si>
    <t xml:space="preserve">Roldan</t>
  </si>
  <si>
    <t xml:space="preserve">36 Windsor Place</t>
  </si>
  <si>
    <t xml:space="preserve">Norwalk</t>
  </si>
  <si>
    <t xml:space="preserve">06854-4126</t>
  </si>
  <si>
    <t xml:space="preserve">Designer</t>
  </si>
  <si>
    <t xml:space="preserve">Hewitt</t>
  </si>
  <si>
    <t xml:space="preserve">Wall</t>
  </si>
  <si>
    <t xml:space="preserve">Mary Lou</t>
  </si>
  <si>
    <t xml:space="preserve">60 Carriage Hill Drive</t>
  </si>
  <si>
    <t xml:space="preserve">06109-4102</t>
  </si>
  <si>
    <t xml:space="preserve">Real Estate</t>
  </si>
  <si>
    <t xml:space="preserve">Suburban Homes and Condos</t>
  </si>
  <si>
    <t xml:space="preserve">Clarke</t>
  </si>
  <si>
    <t xml:space="preserve">9 Jay Street</t>
  </si>
  <si>
    <t xml:space="preserve">New London</t>
  </si>
  <si>
    <t xml:space="preserve">06320-5909</t>
  </si>
  <si>
    <t xml:space="preserve">Insurance agent</t>
  </si>
  <si>
    <t xml:space="preserve">Clarke Family A ssurance, Inc.</t>
  </si>
  <si>
    <t xml:space="preserve">Lucas</t>
  </si>
  <si>
    <t xml:space="preserve">Cynthia</t>
  </si>
  <si>
    <t xml:space="preserve">37 Woodlawn Drive</t>
  </si>
  <si>
    <t xml:space="preserve">Trumbull</t>
  </si>
  <si>
    <t xml:space="preserve">06611-3832</t>
  </si>
  <si>
    <t xml:space="preserve">Bldg Dept Secretary</t>
  </si>
  <si>
    <t xml:space="preserve">Town of Trumbull</t>
  </si>
  <si>
    <t xml:space="preserve">Vallee</t>
  </si>
  <si>
    <t xml:space="preserve">Rose Marie</t>
  </si>
  <si>
    <t xml:space="preserve">37 Vermont Street</t>
  </si>
  <si>
    <t xml:space="preserve">06704-4102</t>
  </si>
  <si>
    <t xml:space="preserve">Acct Exec, Sales Asst, Representative</t>
  </si>
  <si>
    <t xml:space="preserve">HSBC &amp; AVON</t>
  </si>
  <si>
    <t xml:space="preserve">3/12/08a</t>
  </si>
  <si>
    <t xml:space="preserve">Bauby</t>
  </si>
  <si>
    <t xml:space="preserve">Deborah</t>
  </si>
  <si>
    <t xml:space="preserve">24 Richmond Drive</t>
  </si>
  <si>
    <t xml:space="preserve">Monroe</t>
  </si>
  <si>
    <t xml:space="preserve">06468-2531</t>
  </si>
  <si>
    <t xml:space="preserve">general homemaker</t>
  </si>
  <si>
    <t xml:space="preserve">John Bauby</t>
  </si>
  <si>
    <t xml:space="preserve">Blondin</t>
  </si>
  <si>
    <t xml:space="preserve">Sean</t>
  </si>
  <si>
    <t xml:space="preserve">345 Buckland Hills Drive</t>
  </si>
  <si>
    <t xml:space="preserve">06042-8704</t>
  </si>
  <si>
    <t xml:space="preserve">Mechanical Engineer</t>
  </si>
  <si>
    <t xml:space="preserve">UTC Power</t>
  </si>
  <si>
    <t xml:space="preserve">Babcock</t>
  </si>
  <si>
    <t xml:space="preserve">Ann</t>
  </si>
  <si>
    <t xml:space="preserve">301 Cotton Hill Road</t>
  </si>
  <si>
    <t xml:space="preserve">New Hartford</t>
  </si>
  <si>
    <t xml:space="preserve">06057-3418</t>
  </si>
  <si>
    <t xml:space="preserve">Sales</t>
  </si>
  <si>
    <t xml:space="preserve">depalma</t>
  </si>
  <si>
    <t xml:space="preserve">jeffrey</t>
  </si>
  <si>
    <t xml:space="preserve">2004 Shepard Avenue</t>
  </si>
  <si>
    <t xml:space="preserve">06518-1848</t>
  </si>
  <si>
    <t xml:space="preserve">Griswold</t>
  </si>
  <si>
    <t xml:space="preserve">H. Clark</t>
  </si>
  <si>
    <t xml:space="preserve">7 Orenaug Avenue</t>
  </si>
  <si>
    <t xml:space="preserve">Woodbury</t>
  </si>
  <si>
    <t xml:space="preserve">06798-3432</t>
  </si>
  <si>
    <t xml:space="preserve">Reg'd Investment Advisor</t>
  </si>
  <si>
    <t xml:space="preserve">Cardinal Capital Mgt</t>
  </si>
  <si>
    <t xml:space="preserve">Beal</t>
  </si>
  <si>
    <t xml:space="preserve">11 Sachem Drive</t>
  </si>
  <si>
    <t xml:space="preserve">06457-1707</t>
  </si>
  <si>
    <t xml:space="preserve">CT State Police Officer</t>
  </si>
  <si>
    <t xml:space="preserve">carr</t>
  </si>
  <si>
    <t xml:space="preserve">steven</t>
  </si>
  <si>
    <t xml:space="preserve">28 Sorenson Road</t>
  </si>
  <si>
    <t xml:space="preserve">West Haven</t>
  </si>
  <si>
    <t xml:space="preserve">06516-4846</t>
  </si>
  <si>
    <t xml:space="preserve">av tech/ health counselor</t>
  </si>
  <si>
    <t xml:space="preserve">steven carr</t>
  </si>
  <si>
    <t xml:space="preserve">Portfolio</t>
  </si>
  <si>
    <t xml:space="preserve">Caleb</t>
  </si>
  <si>
    <t xml:space="preserve">253 N Main Street</t>
  </si>
  <si>
    <t xml:space="preserve">Southington</t>
  </si>
  <si>
    <t xml:space="preserve">06489-2525</t>
  </si>
  <si>
    <t xml:space="preserve">Cafe Staff</t>
  </si>
  <si>
    <t xml:space="preserve">Real Art Ways</t>
  </si>
  <si>
    <t xml:space="preserve">Hanson</t>
  </si>
  <si>
    <t xml:space="preserve">Jane</t>
  </si>
  <si>
    <t xml:space="preserve">72 Old RI Line Rd.</t>
  </si>
  <si>
    <t xml:space="preserve">Administrative Assistant</t>
  </si>
  <si>
    <t xml:space="preserve">Unum Insurance</t>
  </si>
  <si>
    <t xml:space="preserve">Patterson</t>
  </si>
  <si>
    <t xml:space="preserve">D G</t>
  </si>
  <si>
    <t xml:space="preserve">106 Aspetuck Village</t>
  </si>
  <si>
    <t xml:space="preserve">New Milford</t>
  </si>
  <si>
    <t xml:space="preserve">06776-5619</t>
  </si>
  <si>
    <t xml:space="preserve">Manage Summer Home</t>
  </si>
  <si>
    <t xml:space="preserve">Harpel Trust</t>
  </si>
  <si>
    <t xml:space="preserve">Evans</t>
  </si>
  <si>
    <t xml:space="preserve">Joseph</t>
  </si>
  <si>
    <t xml:space="preserve">28 Pearl Street</t>
  </si>
  <si>
    <t xml:space="preserve">06437-2706</t>
  </si>
  <si>
    <t xml:space="preserve">Social Investment Consulting</t>
  </si>
  <si>
    <t xml:space="preserve">Pinter</t>
  </si>
  <si>
    <t xml:space="preserve">Gabriel</t>
  </si>
  <si>
    <t xml:space="preserve">337 Torringford West Street</t>
  </si>
  <si>
    <t xml:space="preserve">06790-4049</t>
  </si>
  <si>
    <t xml:space="preserve">Contractor</t>
  </si>
  <si>
    <t xml:space="preserve">Disabled</t>
  </si>
  <si>
    <t xml:space="preserve">Nicholas</t>
  </si>
  <si>
    <t xml:space="preserve">137 Hall Street</t>
  </si>
  <si>
    <t xml:space="preserve">06512-3149</t>
  </si>
  <si>
    <t xml:space="preserve">Software Engineer</t>
  </si>
  <si>
    <t xml:space="preserve">MegaPath</t>
  </si>
  <si>
    <t xml:space="preserve">CONNETICUT TOTAL</t>
  </si>
  <si>
    <t xml:space="preserve">COUNT</t>
  </si>
  <si>
    <t xml:space="preserve">FL</t>
  </si>
  <si>
    <t xml:space="preserve">08-0317-01-15</t>
  </si>
  <si>
    <t xml:space="preserve">Schad</t>
  </si>
  <si>
    <t xml:space="preserve">846 Michigan Avenue</t>
  </si>
  <si>
    <t xml:space="preserve">Apt. 3</t>
  </si>
  <si>
    <t xml:space="preserve">Miami Beach</t>
  </si>
  <si>
    <t xml:space="preserve">33139-5641</t>
  </si>
  <si>
    <t xml:space="preserve">Building inspector</t>
  </si>
  <si>
    <t xml:space="preserve">City if Miami Beach</t>
  </si>
  <si>
    <t xml:space="preserve">08-0212-01-12</t>
  </si>
  <si>
    <t xml:space="preserve">Paulucci</t>
  </si>
  <si>
    <t xml:space="preserve">Lois</t>
  </si>
  <si>
    <t xml:space="preserve">201 W 1st Street</t>
  </si>
  <si>
    <t xml:space="preserve">Sanford</t>
  </si>
  <si>
    <t xml:space="preserve">32771-1203</t>
  </si>
  <si>
    <t xml:space="preserve">08-0306-02-14</t>
  </si>
  <si>
    <t xml:space="preserve">Chen</t>
  </si>
  <si>
    <t xml:space="preserve">Wei</t>
  </si>
  <si>
    <t xml:space="preserve">3672 John Anderson Drive</t>
  </si>
  <si>
    <t xml:space="preserve">Ormond Beach</t>
  </si>
  <si>
    <t xml:space="preserve">32176-2116</t>
  </si>
  <si>
    <t xml:space="preserve">08-0403-01-17</t>
  </si>
  <si>
    <t xml:space="preserve">Sullivan</t>
  </si>
  <si>
    <t xml:space="preserve">9450 Lorendale Circle</t>
  </si>
  <si>
    <t xml:space="preserve">Spring Hill</t>
  </si>
  <si>
    <t xml:space="preserve">34608-4762</t>
  </si>
  <si>
    <t xml:space="preserve">Mail Carrier</t>
  </si>
  <si>
    <t xml:space="preserve">USPS</t>
  </si>
  <si>
    <t xml:space="preserve">08-0306-03-25</t>
  </si>
  <si>
    <t xml:space="preserve">Martin</t>
  </si>
  <si>
    <t xml:space="preserve">Claude</t>
  </si>
  <si>
    <t xml:space="preserve">669 S. Hedgrcock Sq.</t>
  </si>
  <si>
    <t xml:space="preserve">Satellite Beach</t>
  </si>
  <si>
    <t xml:space="preserve">08-0331-02-13</t>
  </si>
  <si>
    <t xml:space="preserve">15785 Boeing Court</t>
  </si>
  <si>
    <t xml:space="preserve">Wellington</t>
  </si>
  <si>
    <t xml:space="preserve">33414-8343</t>
  </si>
  <si>
    <t xml:space="preserve">08-0324-01-01</t>
  </si>
  <si>
    <t xml:space="preserve">Augsburger</t>
  </si>
  <si>
    <t xml:space="preserve">Brad</t>
  </si>
  <si>
    <t xml:space="preserve">463 10th Street N</t>
  </si>
  <si>
    <t xml:space="preserve">St Petersburg</t>
  </si>
  <si>
    <t xml:space="preserve">33705-1461</t>
  </si>
  <si>
    <t xml:space="preserve">08-0403-05-22</t>
  </si>
  <si>
    <t xml:space="preserve">Stevens</t>
  </si>
  <si>
    <t xml:space="preserve">9430 SW 93rd Avenue</t>
  </si>
  <si>
    <t xml:space="preserve">Miami</t>
  </si>
  <si>
    <t xml:space="preserve">33176-2924</t>
  </si>
  <si>
    <t xml:space="preserve">Retried</t>
  </si>
  <si>
    <t xml:space="preserve">08-0212-01-13</t>
  </si>
  <si>
    <t xml:space="preserve">Jeno</t>
  </si>
  <si>
    <t xml:space="preserve">C.E.O.</t>
  </si>
  <si>
    <t xml:space="preserve">McGarigle</t>
  </si>
  <si>
    <t xml:space="preserve">Sebastian</t>
  </si>
  <si>
    <t xml:space="preserve">9605 64th Avenue E</t>
  </si>
  <si>
    <t xml:space="preserve">Bradenton</t>
  </si>
  <si>
    <t xml:space="preserve">34202-9356</t>
  </si>
  <si>
    <t xml:space="preserve">Retired from USPS</t>
  </si>
  <si>
    <t xml:space="preserve">Kirk</t>
  </si>
  <si>
    <t xml:space="preserve">1997 Michigan Avenue NE</t>
  </si>
  <si>
    <t xml:space="preserve">Saint Petersburg</t>
  </si>
  <si>
    <t xml:space="preserve">33703-3405</t>
  </si>
  <si>
    <t xml:space="preserve">computers</t>
  </si>
  <si>
    <t xml:space="preserve">Ziskind</t>
  </si>
  <si>
    <t xml:space="preserve">Dan</t>
  </si>
  <si>
    <t xml:space="preserve">2301 Gulf Of Mexico Drive</t>
  </si>
  <si>
    <t xml:space="preserve"># P4</t>
  </si>
  <si>
    <t xml:space="preserve">Longboat Key</t>
  </si>
  <si>
    <t xml:space="preserve">34228-3247</t>
  </si>
  <si>
    <t xml:space="preserve">Christian Science Nurse</t>
  </si>
  <si>
    <t xml:space="preserve">Fylling</t>
  </si>
  <si>
    <t xml:space="preserve">Chad</t>
  </si>
  <si>
    <t xml:space="preserve">7335 Rex Hill Trail</t>
  </si>
  <si>
    <t xml:space="preserve">Orlando</t>
  </si>
  <si>
    <t xml:space="preserve">32818-8764</t>
  </si>
  <si>
    <t xml:space="preserve">Technical Service Representative</t>
  </si>
  <si>
    <t xml:space="preserve">Sherwin-Williams</t>
  </si>
  <si>
    <t xml:space="preserve">Power</t>
  </si>
  <si>
    <t xml:space="preserve">Justin</t>
  </si>
  <si>
    <t xml:space="preserve">15116 Tealrise Way</t>
  </si>
  <si>
    <t xml:space="preserve">Lithia</t>
  </si>
  <si>
    <t xml:space="preserve">33547-3873</t>
  </si>
  <si>
    <t xml:space="preserve">English teacher</t>
  </si>
  <si>
    <t xml:space="preserve">Antipolis GmbH</t>
  </si>
  <si>
    <t xml:space="preserve">Murphy</t>
  </si>
  <si>
    <t xml:space="preserve">Daryn</t>
  </si>
  <si>
    <t xml:space="preserve">9938 84th Street</t>
  </si>
  <si>
    <t xml:space="preserve">Seminole</t>
  </si>
  <si>
    <t xml:space="preserve">33777-1918</t>
  </si>
  <si>
    <t xml:space="preserve">New Product Planner</t>
  </si>
  <si>
    <t xml:space="preserve">ConMed Linvatec</t>
  </si>
  <si>
    <t xml:space="preserve">bignon</t>
  </si>
  <si>
    <t xml:space="preserve">sylvano</t>
  </si>
  <si>
    <t xml:space="preserve">401 Harbor Drive</t>
  </si>
  <si>
    <t xml:space="preserve">Key Biscayne</t>
  </si>
  <si>
    <t xml:space="preserve">33149-1704</t>
  </si>
  <si>
    <t xml:space="preserve">restaurant manager</t>
  </si>
  <si>
    <t xml:space="preserve">greenstreet</t>
  </si>
  <si>
    <t xml:space="preserve">Barritt</t>
  </si>
  <si>
    <t xml:space="preserve">Evelyn</t>
  </si>
  <si>
    <t xml:space="preserve">416 Park Boulevard N</t>
  </si>
  <si>
    <t xml:space="preserve">Venice</t>
  </si>
  <si>
    <t xml:space="preserve">34285-1332</t>
  </si>
  <si>
    <t xml:space="preserve">Professor of Nursing</t>
  </si>
  <si>
    <t xml:space="preserve">Hoole</t>
  </si>
  <si>
    <t xml:space="preserve">Frederick</t>
  </si>
  <si>
    <t xml:space="preserve">18 Bluewater Point Road</t>
  </si>
  <si>
    <t xml:space="preserve">Niceville</t>
  </si>
  <si>
    <t xml:space="preserve">32578-4503</t>
  </si>
  <si>
    <t xml:space="preserve">Mitchel</t>
  </si>
  <si>
    <t xml:space="preserve">1830 Main Street</t>
  </si>
  <si>
    <t xml:space="preserve">Suite 100</t>
  </si>
  <si>
    <t xml:space="preserve">33326-3684</t>
  </si>
  <si>
    <t xml:space="preserve">Trial attorney</t>
  </si>
  <si>
    <t xml:space="preserve">Steven J. Mitchel &amp; Associates, LLC</t>
  </si>
  <si>
    <t xml:space="preserve">Kawas</t>
  </si>
  <si>
    <t xml:space="preserve">2432 Arugula Drive</t>
  </si>
  <si>
    <t xml:space="preserve">North Port</t>
  </si>
  <si>
    <t xml:space="preserve">34289-5248</t>
  </si>
  <si>
    <t xml:space="preserve">price</t>
  </si>
  <si>
    <t xml:space="preserve">brendan</t>
  </si>
  <si>
    <t xml:space="preserve">2824 Waymeyer Drive</t>
  </si>
  <si>
    <t xml:space="preserve">32812-8426</t>
  </si>
  <si>
    <t xml:space="preserve">disney</t>
  </si>
  <si>
    <t xml:space="preserve">franson</t>
  </si>
  <si>
    <t xml:space="preserve">adele</t>
  </si>
  <si>
    <t xml:space="preserve">1104 NE 5th Terrace</t>
  </si>
  <si>
    <t xml:space="preserve">Gainesville</t>
  </si>
  <si>
    <t xml:space="preserve">32601-4471</t>
  </si>
  <si>
    <t xml:space="preserve">nurse</t>
  </si>
  <si>
    <t xml:space="preserve">Newman</t>
  </si>
  <si>
    <t xml:space="preserve">20 Harbor Lake Circle</t>
  </si>
  <si>
    <t xml:space="preserve">Safety Harbor</t>
  </si>
  <si>
    <t xml:space="preserve">34695-2820</t>
  </si>
  <si>
    <t xml:space="preserve">technician</t>
  </si>
  <si>
    <t xml:space="preserve">Hermann</t>
  </si>
  <si>
    <t xml:space="preserve">860 Roseway Terrace NW</t>
  </si>
  <si>
    <t xml:space="preserve">Port Charlotte</t>
  </si>
  <si>
    <t xml:space="preserve">33948-3748</t>
  </si>
  <si>
    <t xml:space="preserve">Student</t>
  </si>
  <si>
    <t xml:space="preserve">UnEmployed</t>
  </si>
  <si>
    <t xml:space="preserve">Kimberly</t>
  </si>
  <si>
    <t xml:space="preserve">Enviromental Specialist</t>
  </si>
  <si>
    <t xml:space="preserve">Charlotte County</t>
  </si>
  <si>
    <t xml:space="preserve">Rayner</t>
  </si>
  <si>
    <t xml:space="preserve">Clive</t>
  </si>
  <si>
    <t xml:space="preserve">4835 Raggedy Point Road</t>
  </si>
  <si>
    <t xml:space="preserve">Orange Park</t>
  </si>
  <si>
    <t xml:space="preserve">32003-7847</t>
  </si>
  <si>
    <t xml:space="preserve">surgeon</t>
  </si>
  <si>
    <t xml:space="preserve">Bajalia</t>
  </si>
  <si>
    <t xml:space="preserve">Jason</t>
  </si>
  <si>
    <t xml:space="preserve">2909 Saint Johns Avenue</t>
  </si>
  <si>
    <t xml:space="preserve">Apt. 5A</t>
  </si>
  <si>
    <t xml:space="preserve">Jacksonville</t>
  </si>
  <si>
    <t xml:space="preserve">32205-8728</t>
  </si>
  <si>
    <t xml:space="preserve">Casbah Cafe, Inc.</t>
  </si>
  <si>
    <t xml:space="preserve">Beck</t>
  </si>
  <si>
    <t xml:space="preserve">812 Marbella Lane E</t>
  </si>
  <si>
    <t xml:space="preserve">Lantana</t>
  </si>
  <si>
    <t xml:space="preserve">33462-4732</t>
  </si>
  <si>
    <t xml:space="preserve">Chairman</t>
  </si>
  <si>
    <t xml:space="preserve">AlphaStaff</t>
  </si>
  <si>
    <t xml:space="preserve">3/12/2008a</t>
  </si>
  <si>
    <t xml:space="preserve">Almeida</t>
  </si>
  <si>
    <t xml:space="preserve">Christian</t>
  </si>
  <si>
    <t xml:space="preserve">511 SE 5th Avenue</t>
  </si>
  <si>
    <t xml:space="preserve">Apt. 1723</t>
  </si>
  <si>
    <t xml:space="preserve">Fort Lauderdale</t>
  </si>
  <si>
    <t xml:space="preserve">33301-2976</t>
  </si>
  <si>
    <t xml:space="preserve">Avanade</t>
  </si>
  <si>
    <t xml:space="preserve">DeBoer</t>
  </si>
  <si>
    <t xml:space="preserve">10101 Hampton Place</t>
  </si>
  <si>
    <t xml:space="preserve">Tampa</t>
  </si>
  <si>
    <t xml:space="preserve">33618-4205</t>
  </si>
  <si>
    <t xml:space="preserve">Thayer</t>
  </si>
  <si>
    <t xml:space="preserve">Linda</t>
  </si>
  <si>
    <t xml:space="preserve">15 Dover Falls Road</t>
  </si>
  <si>
    <t xml:space="preserve">32174-8283</t>
  </si>
  <si>
    <t xml:space="preserve">teacher/ editor</t>
  </si>
  <si>
    <t xml:space="preserve">self-employed (retired)</t>
  </si>
  <si>
    <t xml:space="preserve">white</t>
  </si>
  <si>
    <t xml:space="preserve">Edwin</t>
  </si>
  <si>
    <t xml:space="preserve">806 E Amelia Street</t>
  </si>
  <si>
    <t xml:space="preserve">32803-5324</t>
  </si>
  <si>
    <t xml:space="preserve">Assembly Specialist</t>
  </si>
  <si>
    <t xml:space="preserve">Masque Sound and Recording</t>
  </si>
  <si>
    <t xml:space="preserve">Antley</t>
  </si>
  <si>
    <t xml:space="preserve">Joel</t>
  </si>
  <si>
    <t xml:space="preserve">3914 Dekalb Drive</t>
  </si>
  <si>
    <t xml:space="preserve">32839-1424</t>
  </si>
  <si>
    <t xml:space="preserve">Campbell</t>
  </si>
  <si>
    <t xml:space="preserve">Cara</t>
  </si>
  <si>
    <t xml:space="preserve">641 SW 6th Avenue</t>
  </si>
  <si>
    <t xml:space="preserve">Ft Lauderdale</t>
  </si>
  <si>
    <t xml:space="preserve">33315-1039</t>
  </si>
  <si>
    <t xml:space="preserve">homeopath</t>
  </si>
  <si>
    <t xml:space="preserve">Starger</t>
  </si>
  <si>
    <t xml:space="preserve">4250 NW 30th Street</t>
  </si>
  <si>
    <t xml:space="preserve">Apt. 154</t>
  </si>
  <si>
    <t xml:space="preserve">Coconut Creek</t>
  </si>
  <si>
    <t xml:space="preserve">33066-2174</t>
  </si>
  <si>
    <t xml:space="preserve">AT&amp;T</t>
  </si>
  <si>
    <t xml:space="preserve">ingham</t>
  </si>
  <si>
    <t xml:space="preserve">walter</t>
  </si>
  <si>
    <t xml:space="preserve">105 La Riviere Road</t>
  </si>
  <si>
    <t xml:space="preserve">Cocoa Beach</t>
  </si>
  <si>
    <t xml:space="preserve">32931-2607</t>
  </si>
  <si>
    <t xml:space="preserve">Matina</t>
  </si>
  <si>
    <t xml:space="preserve">Katie</t>
  </si>
  <si>
    <t xml:space="preserve">1114 Little Garden Circle</t>
  </si>
  <si>
    <t xml:space="preserve">Port Orange</t>
  </si>
  <si>
    <t xml:space="preserve">32129-5013</t>
  </si>
  <si>
    <t xml:space="preserve">teleservices</t>
  </si>
  <si>
    <t xml:space="preserve">First Data</t>
  </si>
  <si>
    <t xml:space="preserve">FLORIDA TOTAL</t>
  </si>
  <si>
    <t xml:space="preserve">GA</t>
  </si>
  <si>
    <t xml:space="preserve">08-0303-01-05</t>
  </si>
  <si>
    <t xml:space="preserve">Richards</t>
  </si>
  <si>
    <t xml:space="preserve">Loyola</t>
  </si>
  <si>
    <t xml:space="preserve">2 Liberty Place</t>
  </si>
  <si>
    <t xml:space="preserve">Savannah</t>
  </si>
  <si>
    <t xml:space="preserve">31411-1462</t>
  </si>
  <si>
    <t xml:space="preserve">08-0303-04-24</t>
  </si>
  <si>
    <t xml:space="preserve">Grabenstein</t>
  </si>
  <si>
    <t xml:space="preserve">11344 Big Canoe</t>
  </si>
  <si>
    <t xml:space="preserve">Jasper</t>
  </si>
  <si>
    <t xml:space="preserve">30143-5107</t>
  </si>
  <si>
    <t xml:space="preserve">08-0310-03-02</t>
  </si>
  <si>
    <t xml:space="preserve">Conley</t>
  </si>
  <si>
    <t xml:space="preserve">Hugh</t>
  </si>
  <si>
    <t xml:space="preserve">74 Montgomery Drive</t>
  </si>
  <si>
    <t xml:space="preserve">Griffin</t>
  </si>
  <si>
    <t xml:space="preserve">30223-6829</t>
  </si>
  <si>
    <t xml:space="preserve">State Farm</t>
  </si>
  <si>
    <t xml:space="preserve">08-0324-01-07</t>
  </si>
  <si>
    <t xml:space="preserve">Connolly</t>
  </si>
  <si>
    <t xml:space="preserve">1824 Lexington Carlton Road</t>
  </si>
  <si>
    <t xml:space="preserve">Carlton</t>
  </si>
  <si>
    <t xml:space="preserve">30627-2403</t>
  </si>
  <si>
    <t xml:space="preserve">Glazer</t>
  </si>
  <si>
    <t xml:space="preserve">08-0326-01-17</t>
  </si>
  <si>
    <t xml:space="preserve">Fields</t>
  </si>
  <si>
    <t xml:space="preserve">60 Willard Drive</t>
  </si>
  <si>
    <t xml:space="preserve">Marietta</t>
  </si>
  <si>
    <t xml:space="preserve">30066-3426</t>
  </si>
  <si>
    <t xml:space="preserve">08-0403-04-03</t>
  </si>
  <si>
    <t xml:space="preserve">Ayoub</t>
  </si>
  <si>
    <t xml:space="preserve">Antoine</t>
  </si>
  <si>
    <t xml:space="preserve">1241 Vista Valley Drive NE</t>
  </si>
  <si>
    <t xml:space="preserve">Atlanta</t>
  </si>
  <si>
    <t xml:space="preserve">30329-3452</t>
  </si>
  <si>
    <t xml:space="preserve">08-0408-03-17</t>
  </si>
  <si>
    <t xml:space="preserve">Joan</t>
  </si>
  <si>
    <t xml:space="preserve">4224 D'youville</t>
  </si>
  <si>
    <t xml:space="preserve">Favale</t>
  </si>
  <si>
    <t xml:space="preserve">Anthony</t>
  </si>
  <si>
    <t xml:space="preserve">5565 Fitzpatrick Terrace</t>
  </si>
  <si>
    <t xml:space="preserve">Norcross</t>
  </si>
  <si>
    <t xml:space="preserve">30092-1500</t>
  </si>
  <si>
    <t xml:space="preserve">Social Worker</t>
  </si>
  <si>
    <t xml:space="preserve">Kuhl</t>
  </si>
  <si>
    <t xml:space="preserve">Guillermo</t>
  </si>
  <si>
    <t xml:space="preserve">7865 Brookwood Way</t>
  </si>
  <si>
    <t xml:space="preserve">Cumming</t>
  </si>
  <si>
    <t xml:space="preserve">30041-8350</t>
  </si>
  <si>
    <t xml:space="preserve">City Carrier</t>
  </si>
  <si>
    <t xml:space="preserve">Usps</t>
  </si>
  <si>
    <t xml:space="preserve">Evritt</t>
  </si>
  <si>
    <t xml:space="preserve">Roy</t>
  </si>
  <si>
    <t xml:space="preserve">105 Asbury Street</t>
  </si>
  <si>
    <t xml:space="preserve">firefighter</t>
  </si>
  <si>
    <t xml:space="preserve">DeKalb Couinty, GA</t>
  </si>
  <si>
    <t xml:space="preserve">Moukaddam</t>
  </si>
  <si>
    <t xml:space="preserve">Samir</t>
  </si>
  <si>
    <t xml:space="preserve">955 Juniper Street NE</t>
  </si>
  <si>
    <t xml:space="preserve">Unit 2231</t>
  </si>
  <si>
    <t xml:space="preserve">30309-5109</t>
  </si>
  <si>
    <t xml:space="preserve">Program Director</t>
  </si>
  <si>
    <t xml:space="preserve">American Friends Service Committee</t>
  </si>
  <si>
    <t xml:space="preserve">Bowling</t>
  </si>
  <si>
    <t xml:space="preserve">Jess</t>
  </si>
  <si>
    <t xml:space="preserve">938 Alloway Place SE</t>
  </si>
  <si>
    <t xml:space="preserve">30316-2525</t>
  </si>
  <si>
    <t xml:space="preserve">Multimedia Specialist</t>
  </si>
  <si>
    <t xml:space="preserve">Emory University</t>
  </si>
  <si>
    <t xml:space="preserve">Deen</t>
  </si>
  <si>
    <t xml:space="preserve">Matthew</t>
  </si>
  <si>
    <t xml:space="preserve">1500 Forest Drive</t>
  </si>
  <si>
    <t xml:space="preserve">Columbus</t>
  </si>
  <si>
    <t xml:space="preserve">31907-3339</t>
  </si>
  <si>
    <t xml:space="preserve">GameStop</t>
  </si>
  <si>
    <t xml:space="preserve">Clark</t>
  </si>
  <si>
    <t xml:space="preserve">3 Carrington Drive</t>
  </si>
  <si>
    <t xml:space="preserve">Cartersville</t>
  </si>
  <si>
    <t xml:space="preserve">30120-6473</t>
  </si>
  <si>
    <t xml:space="preserve">Barista</t>
  </si>
  <si>
    <t xml:space="preserve">Open Door Christian Bookstore</t>
  </si>
  <si>
    <t xml:space="preserve">Craig</t>
  </si>
  <si>
    <t xml:space="preserve">258 Forkner Drive</t>
  </si>
  <si>
    <t xml:space="preserve">Apt. 7</t>
  </si>
  <si>
    <t xml:space="preserve">Decatur</t>
  </si>
  <si>
    <t xml:space="preserve">30030-1658</t>
  </si>
  <si>
    <t xml:space="preserve">Farmhand</t>
  </si>
  <si>
    <t xml:space="preserve">Crystal Organic Farm</t>
  </si>
  <si>
    <t xml:space="preserve">Bagdes</t>
  </si>
  <si>
    <t xml:space="preserve">1110 Lindridge Drive NE</t>
  </si>
  <si>
    <t xml:space="preserve">30324-3708</t>
  </si>
  <si>
    <t xml:space="preserve">Painter</t>
  </si>
  <si>
    <t xml:space="preserve">unemployed</t>
  </si>
  <si>
    <t xml:space="preserve">Cristman</t>
  </si>
  <si>
    <t xml:space="preserve">2420 Highway 155 N</t>
  </si>
  <si>
    <t xml:space="preserve">Mcdonough</t>
  </si>
  <si>
    <t xml:space="preserve">30252-4460</t>
  </si>
  <si>
    <t xml:space="preserve">Spalding County Public Defender</t>
  </si>
  <si>
    <t xml:space="preserve">Montgomery</t>
  </si>
  <si>
    <t xml:space="preserve">11 Ibis Way</t>
  </si>
  <si>
    <t xml:space="preserve">31419-8801</t>
  </si>
  <si>
    <t xml:space="preserve">NA</t>
  </si>
  <si>
    <t xml:space="preserve">705 Waveland Drive</t>
  </si>
  <si>
    <t xml:space="preserve">Woodstock</t>
  </si>
  <si>
    <t xml:space="preserve">30189-4265</t>
  </si>
  <si>
    <t xml:space="preserve">Genuine Parts Company</t>
  </si>
  <si>
    <t xml:space="preserve">Maddox</t>
  </si>
  <si>
    <t xml:space="preserve">2153 Condor Drive</t>
  </si>
  <si>
    <t xml:space="preserve">Lawrenceville</t>
  </si>
  <si>
    <t xml:space="preserve">30044-6325</t>
  </si>
  <si>
    <t xml:space="preserve">Medical Technologist</t>
  </si>
  <si>
    <t xml:space="preserve">Children' Heath Care</t>
  </si>
  <si>
    <t xml:space="preserve">Savitsky</t>
  </si>
  <si>
    <t xml:space="preserve">2948 Perimeter Circle</t>
  </si>
  <si>
    <t xml:space="preserve">Buford</t>
  </si>
  <si>
    <t xml:space="preserve">30519-8091</t>
  </si>
  <si>
    <t xml:space="preserve">Regional Vice President</t>
  </si>
  <si>
    <t xml:space="preserve">Precision Industries</t>
  </si>
  <si>
    <t xml:space="preserve">Willis</t>
  </si>
  <si>
    <t xml:space="preserve">Brett</t>
  </si>
  <si>
    <t xml:space="preserve">705 Ridgewood Avenue</t>
  </si>
  <si>
    <t xml:space="preserve">30501-3148</t>
  </si>
  <si>
    <t xml:space="preserve">Hall County</t>
  </si>
  <si>
    <t xml:space="preserve">Faye</t>
  </si>
  <si>
    <t xml:space="preserve">2521 Melinda Drive NE</t>
  </si>
  <si>
    <t xml:space="preserve">30345-1918</t>
  </si>
  <si>
    <t xml:space="preserve">college professor</t>
  </si>
  <si>
    <t xml:space="preserve">Warren</t>
  </si>
  <si>
    <t xml:space="preserve">Clinical Psychologist</t>
  </si>
  <si>
    <t xml:space="preserve">Adam</t>
  </si>
  <si>
    <t xml:space="preserve">Friedrich</t>
  </si>
  <si>
    <t xml:space="preserve">144 Lowery Road</t>
  </si>
  <si>
    <t xml:space="preserve">Fayetteville</t>
  </si>
  <si>
    <t xml:space="preserve">30215-7072</t>
  </si>
  <si>
    <t xml:space="preserve">N/A</t>
  </si>
  <si>
    <t xml:space="preserve">Jenkins</t>
  </si>
  <si>
    <t xml:space="preserve">Delmar</t>
  </si>
  <si>
    <t xml:space="preserve">2101 Cornerstone Lane SW</t>
  </si>
  <si>
    <t xml:space="preserve">30064-4185</t>
  </si>
  <si>
    <t xml:space="preserve">Sales/Service Advisor</t>
  </si>
  <si>
    <t xml:space="preserve">Chicago Faucet Co</t>
  </si>
  <si>
    <t xml:space="preserve">McMillan</t>
  </si>
  <si>
    <t xml:space="preserve">Tim</t>
  </si>
  <si>
    <t xml:space="preserve">9301 Masters Way</t>
  </si>
  <si>
    <t xml:space="preserve">Alpharetta</t>
  </si>
  <si>
    <t xml:space="preserve">30005-8840</t>
  </si>
  <si>
    <t xml:space="preserve">P.A.R.C.</t>
  </si>
  <si>
    <t xml:space="preserve">Tait</t>
  </si>
  <si>
    <t xml:space="preserve">Jenava</t>
  </si>
  <si>
    <t xml:space="preserve">2500 Northwinds Parkway</t>
  </si>
  <si>
    <t xml:space="preserve">30004-2243</t>
  </si>
  <si>
    <t xml:space="preserve">Stay at home mom</t>
  </si>
  <si>
    <t xml:space="preserve">My Family</t>
  </si>
  <si>
    <t xml:space="preserve">Knudson</t>
  </si>
  <si>
    <t xml:space="preserve">Kimberley</t>
  </si>
  <si>
    <t xml:space="preserve">1351 Oxford Road NE</t>
  </si>
  <si>
    <t xml:space="preserve">Apt. 4</t>
  </si>
  <si>
    <t xml:space="preserve">30307-1014</t>
  </si>
  <si>
    <t xml:space="preserve">Sivell</t>
  </si>
  <si>
    <t xml:space="preserve">Julie</t>
  </si>
  <si>
    <t xml:space="preserve">2500 17th Street</t>
  </si>
  <si>
    <t xml:space="preserve">31906-2001</t>
  </si>
  <si>
    <t xml:space="preserve">mother</t>
  </si>
  <si>
    <t xml:space="preserve">Searcy</t>
  </si>
  <si>
    <t xml:space="preserve">Shawn</t>
  </si>
  <si>
    <t xml:space="preserve">1102 Cobblestone Boulevard</t>
  </si>
  <si>
    <t xml:space="preserve">Stockbridge</t>
  </si>
  <si>
    <t xml:space="preserve">30281-7316</t>
  </si>
  <si>
    <t xml:space="preserve">Truck driver</t>
  </si>
  <si>
    <t xml:space="preserve">R&amp;l carriers</t>
  </si>
  <si>
    <t xml:space="preserve">Williams</t>
  </si>
  <si>
    <t xml:space="preserve">Ed</t>
  </si>
  <si>
    <t xml:space="preserve">118 Lavender Lane</t>
  </si>
  <si>
    <t xml:space="preserve">Leesburg</t>
  </si>
  <si>
    <t xml:space="preserve">31763-4564</t>
  </si>
  <si>
    <t xml:space="preserve">druggist</t>
  </si>
  <si>
    <t xml:space="preserve">Community Discount Drug</t>
  </si>
  <si>
    <t xml:space="preserve">Teague</t>
  </si>
  <si>
    <t xml:space="preserve">491 Seminole Avenue NE</t>
  </si>
  <si>
    <t xml:space="preserve">Apt. 6</t>
  </si>
  <si>
    <t xml:space="preserve">30307-1446</t>
  </si>
  <si>
    <t xml:space="preserve">School Librarian</t>
  </si>
  <si>
    <t xml:space="preserve">TDSA</t>
  </si>
  <si>
    <t xml:space="preserve">Jefrey</t>
  </si>
  <si>
    <t xml:space="preserve">475 Felton Drive NE</t>
  </si>
  <si>
    <t xml:space="preserve">30312-1045</t>
  </si>
  <si>
    <t xml:space="preserve">DiPetta</t>
  </si>
  <si>
    <t xml:space="preserve">chris</t>
  </si>
  <si>
    <t xml:space="preserve">2749 elmhurst blvd</t>
  </si>
  <si>
    <t xml:space="preserve">Kennesaw</t>
  </si>
  <si>
    <t xml:space="preserve">talent agent</t>
  </si>
  <si>
    <t xml:space="preserve">Ben</t>
  </si>
  <si>
    <t xml:space="preserve">III</t>
  </si>
  <si>
    <t xml:space="preserve">285 Centennial Olympic Park Drive NW</t>
  </si>
  <si>
    <t xml:space="preserve">Unit 404</t>
  </si>
  <si>
    <t xml:space="preserve">30313-1837</t>
  </si>
  <si>
    <t xml:space="preserve">Portfolio Manager</t>
  </si>
  <si>
    <t xml:space="preserve">Invesco</t>
  </si>
  <si>
    <t xml:space="preserve">Farisi</t>
  </si>
  <si>
    <t xml:space="preserve">6378 Chestnut Parkway</t>
  </si>
  <si>
    <t xml:space="preserve">Flowery Branch</t>
  </si>
  <si>
    <t xml:space="preserve">30542-3871</t>
  </si>
  <si>
    <t xml:space="preserve">Friendship Clinic</t>
  </si>
  <si>
    <t xml:space="preserve">costanza</t>
  </si>
  <si>
    <t xml:space="preserve">jed</t>
  </si>
  <si>
    <t xml:space="preserve">251 Chelsea Drive</t>
  </si>
  <si>
    <t xml:space="preserve">30030-5003</t>
  </si>
  <si>
    <t xml:space="preserve">GeorgiaTech</t>
  </si>
  <si>
    <t xml:space="preserve">Silver</t>
  </si>
  <si>
    <t xml:space="preserve">Ward</t>
  </si>
  <si>
    <t xml:space="preserve">2108 Meadowcliff Drive NE</t>
  </si>
  <si>
    <t xml:space="preserve">30345-3541</t>
  </si>
  <si>
    <t xml:space="preserve">CEO</t>
  </si>
  <si>
    <t xml:space="preserve">Southwind Digital Productions Inc.</t>
  </si>
  <si>
    <t xml:space="preserve">Cobb</t>
  </si>
  <si>
    <t xml:space="preserve">349 New Covenant Road</t>
  </si>
  <si>
    <t xml:space="preserve">Abbeville</t>
  </si>
  <si>
    <t xml:space="preserve">31001-8920</t>
  </si>
  <si>
    <t xml:space="preserve">N/a</t>
  </si>
  <si>
    <t xml:space="preserve">5307 Dunwoody Gables Drive</t>
  </si>
  <si>
    <t xml:space="preserve">Dunwoody</t>
  </si>
  <si>
    <t xml:space="preserve">30338-6961</t>
  </si>
  <si>
    <t xml:space="preserve">Music Instructor</t>
  </si>
  <si>
    <t xml:space="preserve">Steven Kaiser</t>
  </si>
  <si>
    <t xml:space="preserve">Brooks</t>
  </si>
  <si>
    <t xml:space="preserve">2255 Lenox Road NE</t>
  </si>
  <si>
    <t xml:space="preserve">Apt. B24</t>
  </si>
  <si>
    <t xml:space="preserve">30324-4315</t>
  </si>
  <si>
    <t xml:space="preserve">Banker</t>
  </si>
  <si>
    <t xml:space="preserve">Regions Bank</t>
  </si>
  <si>
    <t xml:space="preserve">baker</t>
  </si>
  <si>
    <t xml:space="preserve">jonathan</t>
  </si>
  <si>
    <t xml:space="preserve">6060 Dan Drive</t>
  </si>
  <si>
    <t xml:space="preserve">Ellenwood</t>
  </si>
  <si>
    <t xml:space="preserve">30294-4087</t>
  </si>
  <si>
    <t xml:space="preserve">supervisor</t>
  </si>
  <si>
    <t xml:space="preserve">AMC Theatres</t>
  </si>
  <si>
    <t xml:space="preserve">Bakonyi</t>
  </si>
  <si>
    <t xml:space="preserve">Georgeta</t>
  </si>
  <si>
    <t xml:space="preserve">2819 Fairoaks Road</t>
  </si>
  <si>
    <t xml:space="preserve">30033-1408</t>
  </si>
  <si>
    <t xml:space="preserve">Software Developer</t>
  </si>
  <si>
    <t xml:space="preserve">Weathers</t>
  </si>
  <si>
    <t xml:space="preserve">2725 Cottesford Drive SE</t>
  </si>
  <si>
    <t xml:space="preserve">Smyrna</t>
  </si>
  <si>
    <t xml:space="preserve">30080-2186</t>
  </si>
  <si>
    <t xml:space="preserve">Web Developer</t>
  </si>
  <si>
    <t xml:space="preserve">Systino.net</t>
  </si>
  <si>
    <t xml:space="preserve">Land</t>
  </si>
  <si>
    <t xml:space="preserve">Brian</t>
  </si>
  <si>
    <t xml:space="preserve">4948 Nisbet Drive</t>
  </si>
  <si>
    <t xml:space="preserve">Macon</t>
  </si>
  <si>
    <t xml:space="preserve">31206-4720</t>
  </si>
  <si>
    <t xml:space="preserve">Starbucks</t>
  </si>
  <si>
    <t xml:space="preserve">Bolton</t>
  </si>
  <si>
    <t xml:space="preserve">Sally</t>
  </si>
  <si>
    <t xml:space="preserve">907 Ember Court</t>
  </si>
  <si>
    <t xml:space="preserve">30281-7903</t>
  </si>
  <si>
    <t xml:space="preserve">Management Analyst</t>
  </si>
  <si>
    <t xml:space="preserve">Dept of Army</t>
  </si>
  <si>
    <t xml:space="preserve">McNally</t>
  </si>
  <si>
    <t xml:space="preserve">153 Vinings Lake Court SW</t>
  </si>
  <si>
    <t xml:space="preserve">Mableton</t>
  </si>
  <si>
    <t xml:space="preserve">30126-2557</t>
  </si>
  <si>
    <t xml:space="preserve">Billian Publishing</t>
  </si>
  <si>
    <t xml:space="preserve">Ladefian</t>
  </si>
  <si>
    <t xml:space="preserve">Leo</t>
  </si>
  <si>
    <t xml:space="preserve">73 Durham Street SW</t>
  </si>
  <si>
    <t xml:space="preserve">30064-3201</t>
  </si>
  <si>
    <t xml:space="preserve">GIS Analyst</t>
  </si>
  <si>
    <t xml:space="preserve">Atlanta Regional Commission</t>
  </si>
  <si>
    <t xml:space="preserve">Malik</t>
  </si>
  <si>
    <t xml:space="preserve">Sohail</t>
  </si>
  <si>
    <t xml:space="preserve">150 Westpark Drive</t>
  </si>
  <si>
    <t xml:space="preserve">Apt. 701</t>
  </si>
  <si>
    <t xml:space="preserve">Athens</t>
  </si>
  <si>
    <t xml:space="preserve">30606-7414</t>
  </si>
  <si>
    <t xml:space="preserve">Tech Transfer Res</t>
  </si>
  <si>
    <t xml:space="preserve">University of Georgia</t>
  </si>
  <si>
    <t xml:space="preserve">Morgain</t>
  </si>
  <si>
    <t xml:space="preserve">Rachael</t>
  </si>
  <si>
    <t xml:space="preserve">1255 Cedar Avenue</t>
  </si>
  <si>
    <t xml:space="preserve">Apt. 9</t>
  </si>
  <si>
    <t xml:space="preserve">31906-2442</t>
  </si>
  <si>
    <t xml:space="preserve">Tech Support</t>
  </si>
  <si>
    <t xml:space="preserve">TSYS</t>
  </si>
  <si>
    <t xml:space="preserve">Seliski</t>
  </si>
  <si>
    <t xml:space="preserve">Patti</t>
  </si>
  <si>
    <t xml:space="preserve">127 Radium Street NW</t>
  </si>
  <si>
    <t xml:space="preserve">30060-1337</t>
  </si>
  <si>
    <t xml:space="preserve">owner</t>
  </si>
  <si>
    <t xml:space="preserve">Liberty Disposal Service LLC</t>
  </si>
  <si>
    <t xml:space="preserve">Wallace</t>
  </si>
  <si>
    <t xml:space="preserve">Dexter</t>
  </si>
  <si>
    <t xml:space="preserve">115 Vinnys Way</t>
  </si>
  <si>
    <t xml:space="preserve">Covington</t>
  </si>
  <si>
    <t xml:space="preserve">30014-8904</t>
  </si>
  <si>
    <t xml:space="preserve">Mechanic</t>
  </si>
  <si>
    <t xml:space="preserve">Nasshinbo</t>
  </si>
  <si>
    <t xml:space="preserve">Berndt</t>
  </si>
  <si>
    <t xml:space="preserve">245 Angla Drive SE</t>
  </si>
  <si>
    <t xml:space="preserve">30082-3640</t>
  </si>
  <si>
    <t xml:space="preserve">Visual Designer</t>
  </si>
  <si>
    <t xml:space="preserve">AutoTrader.com</t>
  </si>
  <si>
    <t xml:space="preserve">Hauser</t>
  </si>
  <si>
    <t xml:space="preserve">Joe</t>
  </si>
  <si>
    <t xml:space="preserve">286 9th Street NE</t>
  </si>
  <si>
    <t xml:space="preserve">30309-4249</t>
  </si>
  <si>
    <t xml:space="preserve">Environmental Engineer</t>
  </si>
  <si>
    <t xml:space="preserve">CH2M HILL</t>
  </si>
  <si>
    <t xml:space="preserve">ellison</t>
  </si>
  <si>
    <t xml:space="preserve">ronald</t>
  </si>
  <si>
    <t xml:space="preserve">224 W Church Street</t>
  </si>
  <si>
    <t xml:space="preserve">Swainsboro</t>
  </si>
  <si>
    <t xml:space="preserve">30401-3224</t>
  </si>
  <si>
    <t xml:space="preserve">Assistant Professor</t>
  </si>
  <si>
    <t xml:space="preserve">east georgia college</t>
  </si>
  <si>
    <t xml:space="preserve">Tudor</t>
  </si>
  <si>
    <t xml:space="preserve">2378 Delverton Drive</t>
  </si>
  <si>
    <t xml:space="preserve">30338-5353</t>
  </si>
  <si>
    <t xml:space="preserve">formerly social work</t>
  </si>
  <si>
    <t xml:space="preserve">stay at home mom w/toddler</t>
  </si>
  <si>
    <t xml:space="preserve">Stamper</t>
  </si>
  <si>
    <t xml:space="preserve">Hayes</t>
  </si>
  <si>
    <t xml:space="preserve">7387 Harbor Cove Lane</t>
  </si>
  <si>
    <t xml:space="preserve">Stone Mountain</t>
  </si>
  <si>
    <t xml:space="preserve">30087-6189</t>
  </si>
  <si>
    <t xml:space="preserve">Software Trainer</t>
  </si>
  <si>
    <t xml:space="preserve">Advertain LLC</t>
  </si>
  <si>
    <t xml:space="preserve">Elkins</t>
  </si>
  <si>
    <t xml:space="preserve">2130 Double Creek Lane</t>
  </si>
  <si>
    <t xml:space="preserve">30004-3203</t>
  </si>
  <si>
    <t xml:space="preserve">blackburn</t>
  </si>
  <si>
    <t xml:space="preserve">clayton</t>
  </si>
  <si>
    <t xml:space="preserve">3964 Spring Terrace</t>
  </si>
  <si>
    <t xml:space="preserve">Douglasville</t>
  </si>
  <si>
    <t xml:space="preserve">30134-3022</t>
  </si>
  <si>
    <t xml:space="preserve">U.S. Army</t>
  </si>
  <si>
    <t xml:space="preserve">Stephanie</t>
  </si>
  <si>
    <t xml:space="preserve">439 Lancaster Drive</t>
  </si>
  <si>
    <t xml:space="preserve">Canton</t>
  </si>
  <si>
    <t xml:space="preserve">30114-8438</t>
  </si>
  <si>
    <t xml:space="preserve">Kent</t>
  </si>
  <si>
    <t xml:space="preserve">465 Woodward Avenue SE</t>
  </si>
  <si>
    <t xml:space="preserve">30312-2236</t>
  </si>
  <si>
    <t xml:space="preserve">Kelly</t>
  </si>
  <si>
    <t xml:space="preserve">608 Southlake Cove Court</t>
  </si>
  <si>
    <t xml:space="preserve">Jonesboro</t>
  </si>
  <si>
    <t xml:space="preserve">30236-2491</t>
  </si>
  <si>
    <t xml:space="preserve">Customer Service</t>
  </si>
  <si>
    <t xml:space="preserve">Georgia Power</t>
  </si>
  <si>
    <t xml:space="preserve">Georgia Total</t>
  </si>
  <si>
    <t xml:space="preserve">Georgia Count</t>
  </si>
  <si>
    <t xml:space="preserve">IL</t>
  </si>
  <si>
    <t xml:space="preserve">08-0208-01-12</t>
  </si>
  <si>
    <t xml:space="preserve">Mastrangelo</t>
  </si>
  <si>
    <t xml:space="preserve">Vito</t>
  </si>
  <si>
    <t xml:space="preserve">20507 N Hails Lane</t>
  </si>
  <si>
    <t xml:space="preserve">Texico</t>
  </si>
  <si>
    <t xml:space="preserve">62889-2923</t>
  </si>
  <si>
    <t xml:space="preserve">State of Illinois</t>
  </si>
  <si>
    <t xml:space="preserve">08-0303-03-16</t>
  </si>
  <si>
    <t xml:space="preserve">Krapek</t>
  </si>
  <si>
    <t xml:space="preserve">1720 Maple Avenue</t>
  </si>
  <si>
    <t xml:space="preserve">Apt. 2310</t>
  </si>
  <si>
    <t xml:space="preserve">Evanston</t>
  </si>
  <si>
    <t xml:space="preserve">60201-7005</t>
  </si>
  <si>
    <t xml:space="preserve">08-0324-01-08</t>
  </si>
  <si>
    <t xml:space="preserve">McCulloh</t>
  </si>
  <si>
    <t xml:space="preserve">Leon</t>
  </si>
  <si>
    <t xml:space="preserve">403 W Oregon Street</t>
  </si>
  <si>
    <t xml:space="preserve">Urbana</t>
  </si>
  <si>
    <t xml:space="preserve">61801-4127</t>
  </si>
  <si>
    <t xml:space="preserve">retired professor</t>
  </si>
  <si>
    <t xml:space="preserve">University of Illinois</t>
  </si>
  <si>
    <t xml:space="preserve">08-0331-01-12</t>
  </si>
  <si>
    <t xml:space="preserve">Handtmann</t>
  </si>
  <si>
    <t xml:space="preserve">822 Shawnee Trail</t>
  </si>
  <si>
    <t xml:space="preserve">Lake In The Hills</t>
  </si>
  <si>
    <t xml:space="preserve">60156-1531</t>
  </si>
  <si>
    <t xml:space="preserve">08-0403-03-07</t>
  </si>
  <si>
    <t xml:space="preserve">Kasperski</t>
  </si>
  <si>
    <t xml:space="preserve">835 Morven Court</t>
  </si>
  <si>
    <t xml:space="preserve">Naperville</t>
  </si>
  <si>
    <t xml:space="preserve">60563-3267</t>
  </si>
  <si>
    <t xml:space="preserve">08-0403-08-27</t>
  </si>
  <si>
    <t xml:space="preserve">Stuart</t>
  </si>
  <si>
    <t xml:space="preserve">4719 Cornell Avenue</t>
  </si>
  <si>
    <t xml:space="preserve">Downers Grove</t>
  </si>
  <si>
    <t xml:space="preserve">60515-3326</t>
  </si>
  <si>
    <t xml:space="preserve">Retired Teacher</t>
  </si>
  <si>
    <t xml:space="preserve">Not Employed</t>
  </si>
  <si>
    <t xml:space="preserve">08-0403-09-10</t>
  </si>
  <si>
    <t xml:space="preserve">Kontos</t>
  </si>
  <si>
    <t xml:space="preserve">Arlene</t>
  </si>
  <si>
    <t xml:space="preserve">1827 W Leland Avenue</t>
  </si>
  <si>
    <t xml:space="preserve">Apt. 1</t>
  </si>
  <si>
    <t xml:space="preserve">Chicago</t>
  </si>
  <si>
    <t xml:space="preserve">60640-4344</t>
  </si>
  <si>
    <t xml:space="preserve">Secretary</t>
  </si>
  <si>
    <t xml:space="preserve">08-0310-01-22</t>
  </si>
  <si>
    <t xml:space="preserve">Manweiler</t>
  </si>
  <si>
    <t xml:space="preserve">therese</t>
  </si>
  <si>
    <t xml:space="preserve">10837 Cape Cod Lane</t>
  </si>
  <si>
    <t xml:space="preserve">Huntley</t>
  </si>
  <si>
    <t xml:space="preserve">60142-8151</t>
  </si>
  <si>
    <t xml:space="preserve">May</t>
  </si>
  <si>
    <t xml:space="preserve">1219 W Lunt Avenue</t>
  </si>
  <si>
    <t xml:space="preserve">Apt. 3A</t>
  </si>
  <si>
    <t xml:space="preserve">60626-3077</t>
  </si>
  <si>
    <t xml:space="preserve">printing / new media / entertainment</t>
  </si>
  <si>
    <t xml:space="preserve">Kraus</t>
  </si>
  <si>
    <t xml:space="preserve">Marilyn</t>
  </si>
  <si>
    <t xml:space="preserve">547 S Clark Street</t>
  </si>
  <si>
    <t xml:space="preserve">Apt. 802</t>
  </si>
  <si>
    <t xml:space="preserve">60605-1547</t>
  </si>
  <si>
    <t xml:space="preserve">University Of Illinois at Chicago</t>
  </si>
  <si>
    <t xml:space="preserve">Kinderman</t>
  </si>
  <si>
    <t xml:space="preserve">1912 W Sunnyside Avenue</t>
  </si>
  <si>
    <t xml:space="preserve">60640-5807</t>
  </si>
  <si>
    <t xml:space="preserve">ThePoint</t>
  </si>
  <si>
    <t xml:space="preserve">Mock</t>
  </si>
  <si>
    <t xml:space="preserve">6629 S Campbell Avenue</t>
  </si>
  <si>
    <t xml:space="preserve">60629-1310</t>
  </si>
  <si>
    <t xml:space="preserve">administrator</t>
  </si>
  <si>
    <t xml:space="preserve">city of chicago</t>
  </si>
  <si>
    <t xml:space="preserve">Trost</t>
  </si>
  <si>
    <t xml:space="preserve">Joshua</t>
  </si>
  <si>
    <t xml:space="preserve">428 Lake Shore Boulevard</t>
  </si>
  <si>
    <t xml:space="preserve">Wauconda</t>
  </si>
  <si>
    <t xml:space="preserve">60084-1522</t>
  </si>
  <si>
    <t xml:space="preserve">volunteer climate crisis educator and activist</t>
  </si>
  <si>
    <t xml:space="preserve">unemployed for several years</t>
  </si>
  <si>
    <t xml:space="preserve">Caithamer</t>
  </si>
  <si>
    <t xml:space="preserve">1501 Morgan Avenue</t>
  </si>
  <si>
    <t xml:space="preserve">La Grange Park</t>
  </si>
  <si>
    <t xml:space="preserve">60526-1313</t>
  </si>
  <si>
    <t xml:space="preserve">Indiana University Northwest</t>
  </si>
  <si>
    <t xml:space="preserve">Lopez</t>
  </si>
  <si>
    <t xml:space="preserve">Cindy</t>
  </si>
  <si>
    <t xml:space="preserve">2536 S Sawyer Avenue</t>
  </si>
  <si>
    <t xml:space="preserve">60623-4045</t>
  </si>
  <si>
    <t xml:space="preserve">Chicago Public Schools</t>
  </si>
  <si>
    <t xml:space="preserve">Dinger</t>
  </si>
  <si>
    <t xml:space="preserve">621 S Plymouth Court</t>
  </si>
  <si>
    <t xml:space="preserve">Apt. 505</t>
  </si>
  <si>
    <t xml:space="preserve">60605-1824</t>
  </si>
  <si>
    <t xml:space="preserve">Acting president</t>
  </si>
  <si>
    <t xml:space="preserve">The Anti-Cruelty Society</t>
  </si>
  <si>
    <t xml:space="preserve">Quad</t>
  </si>
  <si>
    <t xml:space="preserve">Shukri</t>
  </si>
  <si>
    <t xml:space="preserve">7924 W 80th Street</t>
  </si>
  <si>
    <t xml:space="preserve">Bridgeview</t>
  </si>
  <si>
    <t xml:space="preserve">60455-1472</t>
  </si>
  <si>
    <t xml:space="preserve">Miluakee Furniture</t>
  </si>
  <si>
    <t xml:space="preserve">Gongaware</t>
  </si>
  <si>
    <t xml:space="preserve">Jack</t>
  </si>
  <si>
    <t xml:space="preserve">1860 Portsmouth Drive</t>
  </si>
  <si>
    <t xml:space="preserve">Lisle</t>
  </si>
  <si>
    <t xml:space="preserve">60532-4110</t>
  </si>
  <si>
    <t xml:space="preserve">Financial Analyst</t>
  </si>
  <si>
    <t xml:space="preserve">GE</t>
  </si>
  <si>
    <t xml:space="preserve">8322 S County Line Road</t>
  </si>
  <si>
    <t xml:space="preserve">Burr Ridge</t>
  </si>
  <si>
    <t xml:space="preserve">60527-6376</t>
  </si>
  <si>
    <t xml:space="preserve">North Chicago VA Medical Center</t>
  </si>
  <si>
    <t xml:space="preserve">Braun</t>
  </si>
  <si>
    <t xml:space="preserve">3109 W Palmer Boulevard</t>
  </si>
  <si>
    <t xml:space="preserve">60647-2818</t>
  </si>
  <si>
    <t xml:space="preserve">Self employed</t>
  </si>
  <si>
    <t xml:space="preserve">Krueger</t>
  </si>
  <si>
    <t xml:space="preserve">Erik</t>
  </si>
  <si>
    <t xml:space="preserve">3069 Ashton Court</t>
  </si>
  <si>
    <t xml:space="preserve">Westchester</t>
  </si>
  <si>
    <t xml:space="preserve">60154-5615</t>
  </si>
  <si>
    <t xml:space="preserve">IT Manager</t>
  </si>
  <si>
    <t xml:space="preserve">McDonald's Corp</t>
  </si>
  <si>
    <t xml:space="preserve">Kaplan</t>
  </si>
  <si>
    <t xml:space="preserve">885 Vernon Avenue</t>
  </si>
  <si>
    <t xml:space="preserve">Glencoe</t>
  </si>
  <si>
    <t xml:space="preserve">60022-1268</t>
  </si>
  <si>
    <t xml:space="preserve">Executive</t>
  </si>
  <si>
    <t xml:space="preserve">John D. &amp; Catherine T. MacArthur Foundation</t>
  </si>
  <si>
    <t xml:space="preserve">Radley</t>
  </si>
  <si>
    <t xml:space="preserve">Louise</t>
  </si>
  <si>
    <t xml:space="preserve">127 N Catherine Avenue</t>
  </si>
  <si>
    <t xml:space="preserve">La Grange</t>
  </si>
  <si>
    <t xml:space="preserve">60525-1827</t>
  </si>
  <si>
    <t xml:space="preserve">Clerk</t>
  </si>
  <si>
    <t xml:space="preserve">Amtrak</t>
  </si>
  <si>
    <t xml:space="preserve">Draper</t>
  </si>
  <si>
    <t xml:space="preserve">7839 S South Shore Drive</t>
  </si>
  <si>
    <t xml:space="preserve">60649-5315</t>
  </si>
  <si>
    <t xml:space="preserve">Ford</t>
  </si>
  <si>
    <t xml:space="preserve">James P.</t>
  </si>
  <si>
    <t xml:space="preserve">747 Monroe Avenue</t>
  </si>
  <si>
    <t xml:space="preserve">River Forest</t>
  </si>
  <si>
    <t xml:space="preserve">60305-1905</t>
  </si>
  <si>
    <t xml:space="preserve">Podiatrist</t>
  </si>
  <si>
    <t xml:space="preserve">Kantrowitz</t>
  </si>
  <si>
    <t xml:space="preserve">Alex</t>
  </si>
  <si>
    <t xml:space="preserve">4035 W Melrose Street</t>
  </si>
  <si>
    <t xml:space="preserve">Apt. 1S</t>
  </si>
  <si>
    <t xml:space="preserve">60641-4718</t>
  </si>
  <si>
    <t xml:space="preserve">Motor Truck Driver</t>
  </si>
  <si>
    <t xml:space="preserve">City of Chicago</t>
  </si>
  <si>
    <t xml:space="preserve">Polos</t>
  </si>
  <si>
    <t xml:space="preserve">1307 S Wabash Avenue</t>
  </si>
  <si>
    <t xml:space="preserve">60605-2621</t>
  </si>
  <si>
    <t xml:space="preserve">Robbins &amp; Associates</t>
  </si>
  <si>
    <t xml:space="preserve">Ebers</t>
  </si>
  <si>
    <t xml:space="preserve">503 S Ridge Avenue</t>
  </si>
  <si>
    <t xml:space="preserve">Steeleville</t>
  </si>
  <si>
    <t xml:space="preserve">62288-2115</t>
  </si>
  <si>
    <t xml:space="preserve">Unloader</t>
  </si>
  <si>
    <t xml:space="preserve">Wal-Mart</t>
  </si>
  <si>
    <t xml:space="preserve">Malcom</t>
  </si>
  <si>
    <t xml:space="preserve">202 W Hawthorne Street</t>
  </si>
  <si>
    <t xml:space="preserve">Arlington Heights</t>
  </si>
  <si>
    <t xml:space="preserve">60004-5510</t>
  </si>
  <si>
    <t xml:space="preserve">Cook County</t>
  </si>
  <si>
    <t xml:space="preserve">Lukasik</t>
  </si>
  <si>
    <t xml:space="preserve">4201 N Winchester Avenue</t>
  </si>
  <si>
    <t xml:space="preserve">60613-1066</t>
  </si>
  <si>
    <t xml:space="preserve">Grad Student</t>
  </si>
  <si>
    <t xml:space="preserve">University of Illinois at Chicago</t>
  </si>
  <si>
    <t xml:space="preserve">Kautzer</t>
  </si>
  <si>
    <t xml:space="preserve">40 Timber Meadows Court</t>
  </si>
  <si>
    <t xml:space="preserve">Edwardsville</t>
  </si>
  <si>
    <t xml:space="preserve">62025-5517</t>
  </si>
  <si>
    <t xml:space="preserve">Broadcast Engineer</t>
  </si>
  <si>
    <t xml:space="preserve">Southern Illinois University Edwardsville</t>
  </si>
  <si>
    <t xml:space="preserve">ehrman</t>
  </si>
  <si>
    <t xml:space="preserve">howard</t>
  </si>
  <si>
    <t xml:space="preserve">2826 S Millard Avenue</t>
  </si>
  <si>
    <t xml:space="preserve">60623-4550</t>
  </si>
  <si>
    <t xml:space="preserve">public health</t>
  </si>
  <si>
    <t xml:space="preserve">ILLINOIS TOTAL</t>
  </si>
  <si>
    <t xml:space="preserve">MA</t>
  </si>
  <si>
    <t xml:space="preserve">08-0212-01-16</t>
  </si>
  <si>
    <t xml:space="preserve">Wallis</t>
  </si>
  <si>
    <t xml:space="preserve">Victor</t>
  </si>
  <si>
    <t xml:space="preserve">14 Park Avenue</t>
  </si>
  <si>
    <t xml:space="preserve">Somerville</t>
  </si>
  <si>
    <t xml:space="preserve">02144-1942</t>
  </si>
  <si>
    <t xml:space="preserve">Berklee College of Music</t>
  </si>
  <si>
    <t xml:space="preserve">08-0303-03-22</t>
  </si>
  <si>
    <t xml:space="preserve">Rosen</t>
  </si>
  <si>
    <t xml:space="preserve">Lorraine</t>
  </si>
  <si>
    <t xml:space="preserve">229 Highcrest Road</t>
  </si>
  <si>
    <t xml:space="preserve">Fall River</t>
  </si>
  <si>
    <t xml:space="preserve">02720-6619</t>
  </si>
  <si>
    <t xml:space="preserve">08-0303-05-03</t>
  </si>
  <si>
    <t xml:space="preserve">Berg</t>
  </si>
  <si>
    <t xml:space="preserve">159 Temi Road</t>
  </si>
  <si>
    <t xml:space="preserve">Bellingham</t>
  </si>
  <si>
    <t xml:space="preserve">02019-1393</t>
  </si>
  <si>
    <t xml:space="preserve">08-0310-03-13</t>
  </si>
  <si>
    <t xml:space="preserve">Brady</t>
  </si>
  <si>
    <t xml:space="preserve">115 W Squantum Street</t>
  </si>
  <si>
    <t xml:space="preserve">Apt. 606</t>
  </si>
  <si>
    <t xml:space="preserve">Quincy</t>
  </si>
  <si>
    <t xml:space="preserve">02171-2147</t>
  </si>
  <si>
    <t xml:space="preserve">08-0313-01-15</t>
  </si>
  <si>
    <t xml:space="preserve">9 Palm Street</t>
  </si>
  <si>
    <t xml:space="preserve">Worcester</t>
  </si>
  <si>
    <t xml:space="preserve">01604-3825</t>
  </si>
  <si>
    <t xml:space="preserve">08-0317-02-22</t>
  </si>
  <si>
    <t xml:space="preserve">Ellis</t>
  </si>
  <si>
    <t xml:space="preserve">7 Temple Street</t>
  </si>
  <si>
    <t xml:space="preserve">Cambridge</t>
  </si>
  <si>
    <t xml:space="preserve">02139-2403</t>
  </si>
  <si>
    <t xml:space="preserve">08-0324-01-16</t>
  </si>
  <si>
    <t xml:space="preserve">Patel</t>
  </si>
  <si>
    <t xml:space="preserve">17 Esquire Drive</t>
  </si>
  <si>
    <t xml:space="preserve">Peabody</t>
  </si>
  <si>
    <t xml:space="preserve">01960-1704</t>
  </si>
  <si>
    <t xml:space="preserve">08-0326-02-02</t>
  </si>
  <si>
    <t xml:space="preserve">Galley</t>
  </si>
  <si>
    <t xml:space="preserve">Stephen</t>
  </si>
  <si>
    <t xml:space="preserve">346 Union Street</t>
  </si>
  <si>
    <t xml:space="preserve">Apt. 13</t>
  </si>
  <si>
    <t xml:space="preserve">Rockland</t>
  </si>
  <si>
    <t xml:space="preserve">02370-1758</t>
  </si>
  <si>
    <t xml:space="preserve">Parts Manager</t>
  </si>
  <si>
    <t xml:space="preserve">Energy Machinery</t>
  </si>
  <si>
    <t xml:space="preserve">08-0408-03-15</t>
  </si>
  <si>
    <t xml:space="preserve">Sheehan</t>
  </si>
  <si>
    <t xml:space="preserve">Eileen</t>
  </si>
  <si>
    <t xml:space="preserve">668 River Road</t>
  </si>
  <si>
    <t xml:space="preserve">Westport</t>
  </si>
  <si>
    <t xml:space="preserve">02790-5190</t>
  </si>
  <si>
    <t xml:space="preserve">palmer</t>
  </si>
  <si>
    <t xml:space="preserve">jean</t>
  </si>
  <si>
    <t xml:space="preserve">247 Tower Road</t>
  </si>
  <si>
    <t xml:space="preserve">Lincoln</t>
  </si>
  <si>
    <t xml:space="preserve">editor/writer</t>
  </si>
  <si>
    <t xml:space="preserve">Ghoche</t>
  </si>
  <si>
    <t xml:space="preserve">Yves</t>
  </si>
  <si>
    <t xml:space="preserve">41 Wendell Street</t>
  </si>
  <si>
    <t xml:space="preserve">Apt. 32</t>
  </si>
  <si>
    <t xml:space="preserve">02138-1822</t>
  </si>
  <si>
    <t xml:space="preserve">Vignette Corp.</t>
  </si>
  <si>
    <t xml:space="preserve">16 Chauncy Street</t>
  </si>
  <si>
    <t xml:space="preserve">Apt. 37</t>
  </si>
  <si>
    <t xml:space="preserve">02138-2442</t>
  </si>
  <si>
    <t xml:space="preserve">University of Massachusettts</t>
  </si>
  <si>
    <t xml:space="preserve">Bliss</t>
  </si>
  <si>
    <t xml:space="preserve">Mason</t>
  </si>
  <si>
    <t xml:space="preserve">8 Derry Park Drive</t>
  </si>
  <si>
    <t xml:space="preserve">Apt. 23</t>
  </si>
  <si>
    <t xml:space="preserve">Middleboro</t>
  </si>
  <si>
    <t xml:space="preserve">02346-1925</t>
  </si>
  <si>
    <t xml:space="preserve">Perl programmer</t>
  </si>
  <si>
    <t xml:space="preserve">Cambridge Interactive Development COrporation</t>
  </si>
  <si>
    <t xml:space="preserve">Tagaras</t>
  </si>
  <si>
    <t xml:space="preserve">3 Dale Street</t>
  </si>
  <si>
    <t xml:space="preserve">Billerica</t>
  </si>
  <si>
    <t xml:space="preserve">01821-6322</t>
  </si>
  <si>
    <t xml:space="preserve">Housewife</t>
  </si>
  <si>
    <t xml:space="preserve">Francis</t>
  </si>
  <si>
    <t xml:space="preserve">1 Cornelius Way</t>
  </si>
  <si>
    <t xml:space="preserve">02141-1439</t>
  </si>
  <si>
    <t xml:space="preserve">Technical Writer</t>
  </si>
  <si>
    <t xml:space="preserve">Brooks Automation</t>
  </si>
  <si>
    <t xml:space="preserve">Cuneo</t>
  </si>
  <si>
    <t xml:space="preserve">15 Yardley Road</t>
  </si>
  <si>
    <t xml:space="preserve">Andover</t>
  </si>
  <si>
    <t xml:space="preserve">01810-5828</t>
  </si>
  <si>
    <t xml:space="preserve">Mirror Image Internet</t>
  </si>
  <si>
    <t xml:space="preserve">Damon</t>
  </si>
  <si>
    <t xml:space="preserve">25 Scarlet Drive</t>
  </si>
  <si>
    <t xml:space="preserve">Plymouth</t>
  </si>
  <si>
    <t xml:space="preserve">02360-2318</t>
  </si>
  <si>
    <t xml:space="preserve">Kean</t>
  </si>
  <si>
    <t xml:space="preserve">1048 Concord Street</t>
  </si>
  <si>
    <t xml:space="preserve">Framingham</t>
  </si>
  <si>
    <t xml:space="preserve">01701-4503</t>
  </si>
  <si>
    <t xml:space="preserve">Munichiello</t>
  </si>
  <si>
    <t xml:space="preserve">14 Lucille Avenue</t>
  </si>
  <si>
    <t xml:space="preserve">Westford</t>
  </si>
  <si>
    <t xml:space="preserve">01886-1820</t>
  </si>
  <si>
    <t xml:space="preserve">Electrical Engineer</t>
  </si>
  <si>
    <t xml:space="preserve">Broadcom</t>
  </si>
  <si>
    <t xml:space="preserve">Santos</t>
  </si>
  <si>
    <t xml:space="preserve">G Jason</t>
  </si>
  <si>
    <t xml:space="preserve">207 Court Street</t>
  </si>
  <si>
    <t xml:space="preserve">02360-4006</t>
  </si>
  <si>
    <t xml:space="preserve">dog behavioral therapist</t>
  </si>
  <si>
    <t xml:space="preserve">2Labs, Inc</t>
  </si>
  <si>
    <t xml:space="preserve">70 Kittredge Street</t>
  </si>
  <si>
    <t xml:space="preserve">Roslindale</t>
  </si>
  <si>
    <t xml:space="preserve">02131-3503</t>
  </si>
  <si>
    <t xml:space="preserve">Inside Sales</t>
  </si>
  <si>
    <t xml:space="preserve">TSL Marketing</t>
  </si>
  <si>
    <t xml:space="preserve">Magliaro</t>
  </si>
  <si>
    <t xml:space="preserve">21 Shortell Avenue</t>
  </si>
  <si>
    <t xml:space="preserve">Beverly</t>
  </si>
  <si>
    <t xml:space="preserve">01915-3929</t>
  </si>
  <si>
    <t xml:space="preserve">Partner</t>
  </si>
  <si>
    <t xml:space="preserve">MaSeR Corp</t>
  </si>
  <si>
    <t xml:space="preserve">1315 Newman Avenue</t>
  </si>
  <si>
    <t xml:space="preserve">Seekonk</t>
  </si>
  <si>
    <t xml:space="preserve">02771-2619</t>
  </si>
  <si>
    <t xml:space="preserve">VP</t>
  </si>
  <si>
    <t xml:space="preserve">Atlantic Paper</t>
  </si>
  <si>
    <t xml:space="preserve">Minkin</t>
  </si>
  <si>
    <t xml:space="preserve">750 Pleasant Street</t>
  </si>
  <si>
    <t xml:space="preserve">02021-3371</t>
  </si>
  <si>
    <t xml:space="preserve">Architectural Designer</t>
  </si>
  <si>
    <t xml:space="preserve">147 Rice Avenue</t>
  </si>
  <si>
    <t xml:space="preserve">Northborough</t>
  </si>
  <si>
    <t xml:space="preserve">01532-1509</t>
  </si>
  <si>
    <t xml:space="preserve">Catering Director</t>
  </si>
  <si>
    <t xml:space="preserve">Pepper's Fine Foods Catering</t>
  </si>
  <si>
    <t xml:space="preserve">Fair</t>
  </si>
  <si>
    <t xml:space="preserve">Tower at Ferncroft #1608</t>
  </si>
  <si>
    <t xml:space="preserve">Danvers</t>
  </si>
  <si>
    <t xml:space="preserve">Wykes</t>
  </si>
  <si>
    <t xml:space="preserve">20 Stone Avenue</t>
  </si>
  <si>
    <t xml:space="preserve">Shrewsbury</t>
  </si>
  <si>
    <t xml:space="preserve">01545-3842</t>
  </si>
  <si>
    <t xml:space="preserve">Monico</t>
  </si>
  <si>
    <t xml:space="preserve">Donna</t>
  </si>
  <si>
    <t xml:space="preserve">53 Laurelwood Drive</t>
  </si>
  <si>
    <t xml:space="preserve">Hopedale</t>
  </si>
  <si>
    <t xml:space="preserve">01747-1983</t>
  </si>
  <si>
    <t xml:space="preserve">Harvey</t>
  </si>
  <si>
    <t xml:space="preserve">Lori</t>
  </si>
  <si>
    <t xml:space="preserve">18 Washington Drive</t>
  </si>
  <si>
    <t xml:space="preserve">Acton</t>
  </si>
  <si>
    <t xml:space="preserve">01720-3106</t>
  </si>
  <si>
    <t xml:space="preserve">Nader volunteer</t>
  </si>
  <si>
    <t xml:space="preserve">not employed</t>
  </si>
  <si>
    <t xml:space="preserve">Pavlo</t>
  </si>
  <si>
    <t xml:space="preserve">Ethan</t>
  </si>
  <si>
    <t xml:space="preserve">50 Shepard Street</t>
  </si>
  <si>
    <t xml:space="preserve">02138-1523</t>
  </si>
  <si>
    <t xml:space="preserve">McGee</t>
  </si>
  <si>
    <t xml:space="preserve">Timohy</t>
  </si>
  <si>
    <t xml:space="preserve">10 Westerly Drive</t>
  </si>
  <si>
    <t xml:space="preserve">Bourne</t>
  </si>
  <si>
    <t xml:space="preserve">02532-3855</t>
  </si>
  <si>
    <t xml:space="preserve">Director</t>
  </si>
  <si>
    <t xml:space="preserve">Fidelity Investments</t>
  </si>
  <si>
    <t xml:space="preserve">Dawson</t>
  </si>
  <si>
    <t xml:space="preserve">Micaela</t>
  </si>
  <si>
    <t xml:space="preserve">Rising Tide Charter Public School</t>
  </si>
  <si>
    <t xml:space="preserve">Haley</t>
  </si>
  <si>
    <t xml:space="preserve">75 Shorewood Drive</t>
  </si>
  <si>
    <t xml:space="preserve">E Falmouth</t>
  </si>
  <si>
    <t xml:space="preserve">02536-5931</t>
  </si>
  <si>
    <t xml:space="preserve">Ritchie</t>
  </si>
  <si>
    <t xml:space="preserve">26 Princess Street</t>
  </si>
  <si>
    <t xml:space="preserve">Wakefield</t>
  </si>
  <si>
    <t xml:space="preserve">01880-3030</t>
  </si>
  <si>
    <t xml:space="preserve">CodeLab Technology Group</t>
  </si>
  <si>
    <t xml:space="preserve">Aran</t>
  </si>
  <si>
    <t xml:space="preserve">Sandra</t>
  </si>
  <si>
    <t xml:space="preserve">3 Davey Lane</t>
  </si>
  <si>
    <t xml:space="preserve">Winchester</t>
  </si>
  <si>
    <t xml:space="preserve">01890-3170</t>
  </si>
  <si>
    <t xml:space="preserve">Musician</t>
  </si>
  <si>
    <t xml:space="preserve">kim</t>
  </si>
  <si>
    <t xml:space="preserve">leeann</t>
  </si>
  <si>
    <t xml:space="preserve">9 Cedar Hill Road</t>
  </si>
  <si>
    <t xml:space="preserve">Dover</t>
  </si>
  <si>
    <t xml:space="preserve">02030-1631</t>
  </si>
  <si>
    <t xml:space="preserve">researcher</t>
  </si>
  <si>
    <t xml:space="preserve">MIT</t>
  </si>
  <si>
    <t xml:space="preserve">Kraft-Todd</t>
  </si>
  <si>
    <t xml:space="preserve">Gordon</t>
  </si>
  <si>
    <t xml:space="preserve">20 Wright Farm</t>
  </si>
  <si>
    <t xml:space="preserve">Concord</t>
  </si>
  <si>
    <t xml:space="preserve">01742-1528</t>
  </si>
  <si>
    <t xml:space="preserve">Elsenbeck</t>
  </si>
  <si>
    <t xml:space="preserve">4 Park Vale Avenue</t>
  </si>
  <si>
    <t xml:space="preserve">Allston</t>
  </si>
  <si>
    <t xml:space="preserve">02134-2625</t>
  </si>
  <si>
    <t xml:space="preserve">Project Geophysicist</t>
  </si>
  <si>
    <t xml:space="preserve">EnChem Engineering, Inc.</t>
  </si>
  <si>
    <t xml:space="preserve">03/12/08b</t>
  </si>
  <si>
    <t xml:space="preserve">Lamb</t>
  </si>
  <si>
    <t xml:space="preserve">196 School Street</t>
  </si>
  <si>
    <t xml:space="preserve">01720-4486</t>
  </si>
  <si>
    <t xml:space="preserve">artist/homewife</t>
  </si>
  <si>
    <t xml:space="preserve">semaan</t>
  </si>
  <si>
    <t xml:space="preserve">jeff</t>
  </si>
  <si>
    <t xml:space="preserve">4 Darrell Drive</t>
  </si>
  <si>
    <t xml:space="preserve">North Reading</t>
  </si>
  <si>
    <t xml:space="preserve">01864-1541</t>
  </si>
  <si>
    <t xml:space="preserve">M.D.</t>
  </si>
  <si>
    <t xml:space="preserve">Hallmark Health</t>
  </si>
  <si>
    <t xml:space="preserve">Donegan</t>
  </si>
  <si>
    <t xml:space="preserve">Dennis</t>
  </si>
  <si>
    <t xml:space="preserve">16 Marblehead Street</t>
  </si>
  <si>
    <t xml:space="preserve">01864-1512</t>
  </si>
  <si>
    <t xml:space="preserve">Eastern Architect</t>
  </si>
  <si>
    <t xml:space="preserve">Trimble</t>
  </si>
  <si>
    <t xml:space="preserve">60 E Central Street</t>
  </si>
  <si>
    <t xml:space="preserve">Natick</t>
  </si>
  <si>
    <t xml:space="preserve">01760-4657</t>
  </si>
  <si>
    <t xml:space="preserve">McNerney</t>
  </si>
  <si>
    <t xml:space="preserve">Timothy</t>
  </si>
  <si>
    <t xml:space="preserve">20 Linden Street</t>
  </si>
  <si>
    <t xml:space="preserve">Northampton</t>
  </si>
  <si>
    <t xml:space="preserve">01060-3208</t>
  </si>
  <si>
    <t xml:space="preserve">Repairman</t>
  </si>
  <si>
    <t xml:space="preserve">Tim McNerney</t>
  </si>
  <si>
    <t xml:space="preserve">Gibson</t>
  </si>
  <si>
    <t xml:space="preserve">Lee</t>
  </si>
  <si>
    <t xml:space="preserve">16 Jersey Lane</t>
  </si>
  <si>
    <t xml:space="preserve">01944-1429</t>
  </si>
  <si>
    <t xml:space="preserve">Management Assistant</t>
  </si>
  <si>
    <t xml:space="preserve">Internal Revenue Service</t>
  </si>
  <si>
    <t xml:space="preserve">MD</t>
  </si>
  <si>
    <t xml:space="preserve">08-0321-01-06</t>
  </si>
  <si>
    <t xml:space="preserve">Dewyer</t>
  </si>
  <si>
    <t xml:space="preserve">1218 N Calvert Street</t>
  </si>
  <si>
    <t xml:space="preserve">Apt. 2F</t>
  </si>
  <si>
    <t xml:space="preserve">Baltimore</t>
  </si>
  <si>
    <t xml:space="preserve">21202-3976</t>
  </si>
  <si>
    <t xml:space="preserve">student/artist</t>
  </si>
  <si>
    <t xml:space="preserve">MICA -Maryland Institute Col</t>
  </si>
  <si>
    <t xml:space="preserve">08-0326-01-01</t>
  </si>
  <si>
    <t xml:space="preserve">Uebel</t>
  </si>
  <si>
    <t xml:space="preserve">2801 Ridge Road</t>
  </si>
  <si>
    <t xml:space="preserve">Windsor Mill</t>
  </si>
  <si>
    <t xml:space="preserve">21244-1043</t>
  </si>
  <si>
    <t xml:space="preserve">08-0326-01-02</t>
  </si>
  <si>
    <t xml:space="preserve">Kandel</t>
  </si>
  <si>
    <t xml:space="preserve">411 Hawthorne Road</t>
  </si>
  <si>
    <t xml:space="preserve">21210-2304</t>
  </si>
  <si>
    <t xml:space="preserve">teacher</t>
  </si>
  <si>
    <t xml:space="preserve">Baltimore City School System</t>
  </si>
  <si>
    <t xml:space="preserve">08-0331-01-18</t>
  </si>
  <si>
    <t xml:space="preserve">Thorpe</t>
  </si>
  <si>
    <t xml:space="preserve">Marlene</t>
  </si>
  <si>
    <t xml:space="preserve">9 Infield Court N</t>
  </si>
  <si>
    <t xml:space="preserve">Rockville</t>
  </si>
  <si>
    <t xml:space="preserve">20854-5506</t>
  </si>
  <si>
    <t xml:space="preserve">Clerical Worker</t>
  </si>
  <si>
    <t xml:space="preserve">Cnt. Study Responsible Law</t>
  </si>
  <si>
    <t xml:space="preserve">08-0403-02-02</t>
  </si>
  <si>
    <t xml:space="preserve">Gilday</t>
  </si>
  <si>
    <t xml:space="preserve">8500 New Hampshire Avenue</t>
  </si>
  <si>
    <t xml:space="preserve">Apt. 126</t>
  </si>
  <si>
    <t xml:space="preserve">Silver Spring</t>
  </si>
  <si>
    <t xml:space="preserve">20903-3317</t>
  </si>
  <si>
    <t xml:space="preserve">Marketing &amp; Sales Rep</t>
  </si>
  <si>
    <t xml:space="preserve">Gilday Renovation</t>
  </si>
  <si>
    <t xml:space="preserve">Rodgers</t>
  </si>
  <si>
    <t xml:space="preserve">8700 Garfield Street</t>
  </si>
  <si>
    <t xml:space="preserve">Bethesda</t>
  </si>
  <si>
    <t xml:space="preserve">20817-6706</t>
  </si>
  <si>
    <t xml:space="preserve">Medical informatics research</t>
  </si>
  <si>
    <t xml:space="preserve">NIH</t>
  </si>
  <si>
    <t xml:space="preserve">Alaina</t>
  </si>
  <si>
    <t xml:space="preserve">619 Marcia Lane</t>
  </si>
  <si>
    <t xml:space="preserve">20851-1511</t>
  </si>
  <si>
    <t xml:space="preserve">CPA</t>
  </si>
  <si>
    <t xml:space="preserve">Kaplan Company, PC</t>
  </si>
  <si>
    <t xml:space="preserve">Morales</t>
  </si>
  <si>
    <t xml:space="preserve">Jan</t>
  </si>
  <si>
    <t xml:space="preserve">7204 Hilton Avenue</t>
  </si>
  <si>
    <t xml:space="preserve">Takoma Park</t>
  </si>
  <si>
    <t xml:space="preserve">20912-6414</t>
  </si>
  <si>
    <t xml:space="preserve">BroadSoft, Inc.</t>
  </si>
  <si>
    <t xml:space="preserve">Briese</t>
  </si>
  <si>
    <t xml:space="preserve">4691 Columbia Road</t>
  </si>
  <si>
    <t xml:space="preserve">Ellicott City</t>
  </si>
  <si>
    <t xml:space="preserve">21042-5991</t>
  </si>
  <si>
    <t xml:space="preserve">analyst</t>
  </si>
  <si>
    <t xml:space="preserve">D.O.D.</t>
  </si>
  <si>
    <t xml:space="preserve">Sidman</t>
  </si>
  <si>
    <t xml:space="preserve">1011 Pleasant Drive</t>
  </si>
  <si>
    <t xml:space="preserve">20850-6072</t>
  </si>
  <si>
    <t xml:space="preserve">Membership Assistant</t>
  </si>
  <si>
    <t xml:space="preserve">FARM</t>
  </si>
  <si>
    <t xml:space="preserve">Kalinowski</t>
  </si>
  <si>
    <t xml:space="preserve">Diana</t>
  </si>
  <si>
    <t xml:space="preserve">2650 Old National Pike</t>
  </si>
  <si>
    <t xml:space="preserve">21769-8817</t>
  </si>
  <si>
    <t xml:space="preserve">Organic Products Producer</t>
  </si>
  <si>
    <t xml:space="preserve">TerrEssentials</t>
  </si>
  <si>
    <t xml:space="preserve">Wroclawski</t>
  </si>
  <si>
    <t xml:space="preserve">Serge</t>
  </si>
  <si>
    <t xml:space="preserve">1110 Fidler Lane</t>
  </si>
  <si>
    <t xml:space="preserve">20910-3425</t>
  </si>
  <si>
    <t xml:space="preserve">Unix System Administrator</t>
  </si>
  <si>
    <t xml:space="preserve">IS Mavens</t>
  </si>
  <si>
    <t xml:space="preserve">Milholland</t>
  </si>
  <si>
    <t xml:space="preserve">2220 Blue Valley Drive</t>
  </si>
  <si>
    <t xml:space="preserve">20904-5260</t>
  </si>
  <si>
    <t xml:space="preserve">Univ of Maryland</t>
  </si>
  <si>
    <t xml:space="preserve">galvin</t>
  </si>
  <si>
    <t xml:space="preserve">virginia</t>
  </si>
  <si>
    <t xml:space="preserve">7229 Carved Stone</t>
  </si>
  <si>
    <t xml:space="preserve">Columbia</t>
  </si>
  <si>
    <t xml:space="preserve">21045-5249</t>
  </si>
  <si>
    <t xml:space="preserve">Computer Specialist</t>
  </si>
  <si>
    <t xml:space="preserve">Department of Commerce</t>
  </si>
  <si>
    <t xml:space="preserve">Borowicz</t>
  </si>
  <si>
    <t xml:space="preserve">Jr.</t>
  </si>
  <si>
    <t xml:space="preserve">4003 Roundtop Road</t>
  </si>
  <si>
    <t xml:space="preserve">21218-1452</t>
  </si>
  <si>
    <t xml:space="preserve">Hardy</t>
  </si>
  <si>
    <t xml:space="preserve">328 S Main Street</t>
  </si>
  <si>
    <t xml:space="preserve">Bel Air</t>
  </si>
  <si>
    <t xml:space="preserve">21014-3962</t>
  </si>
  <si>
    <t xml:space="preserve">storage</t>
  </si>
  <si>
    <t xml:space="preserve">EagleEye</t>
  </si>
  <si>
    <t xml:space="preserve">3024 N Calvert Street</t>
  </si>
  <si>
    <t xml:space="preserve">21218-4163</t>
  </si>
  <si>
    <t xml:space="preserve">Director of Finance and Administation</t>
  </si>
  <si>
    <t xml:space="preserve">APIASF</t>
  </si>
  <si>
    <t xml:space="preserve">Grissom</t>
  </si>
  <si>
    <t xml:space="preserve">Valerie</t>
  </si>
  <si>
    <t xml:space="preserve">6908 Granby Street</t>
  </si>
  <si>
    <t xml:space="preserve">20817-6038</t>
  </si>
  <si>
    <t xml:space="preserve">Time currently occupied by organizing house</t>
  </si>
  <si>
    <t xml:space="preserve">Thurlow</t>
  </si>
  <si>
    <t xml:space="preserve">Jesse L. B.</t>
  </si>
  <si>
    <t xml:space="preserve">9 Woodmar Court</t>
  </si>
  <si>
    <t xml:space="preserve">Kingsville</t>
  </si>
  <si>
    <t xml:space="preserve">21087-1348</t>
  </si>
  <si>
    <t xml:space="preserve">Physical Therapist</t>
  </si>
  <si>
    <t xml:space="preserve">Jesse L. B. Thurlow, PT</t>
  </si>
  <si>
    <t xml:space="preserve">Aldebron</t>
  </si>
  <si>
    <t xml:space="preserve">Jillian</t>
  </si>
  <si>
    <t xml:space="preserve">315 Ethan Allen Avenue</t>
  </si>
  <si>
    <t xml:space="preserve">20912-4527</t>
  </si>
  <si>
    <t xml:space="preserve">policy adviser</t>
  </si>
  <si>
    <t xml:space="preserve">University of MD School of Nursing</t>
  </si>
  <si>
    <t xml:space="preserve">Pelton</t>
  </si>
  <si>
    <t xml:space="preserve">Russell</t>
  </si>
  <si>
    <t xml:space="preserve">116 W 27th Street</t>
  </si>
  <si>
    <t xml:space="preserve">21218-4306</t>
  </si>
  <si>
    <t xml:space="preserve">Johns Hopkins University</t>
  </si>
  <si>
    <t xml:space="preserve">Crosland</t>
  </si>
  <si>
    <t xml:space="preserve">8342 Rocky Springs Road</t>
  </si>
  <si>
    <t xml:space="preserve">21702-2382</t>
  </si>
  <si>
    <t xml:space="preserve">Scientific Review Administrator</t>
  </si>
  <si>
    <t xml:space="preserve">Dept. Health Human Services</t>
  </si>
  <si>
    <t xml:space="preserve">Summers</t>
  </si>
  <si>
    <t xml:space="preserve">Greg</t>
  </si>
  <si>
    <t xml:space="preserve">11806 Cleaver Drive</t>
  </si>
  <si>
    <t xml:space="preserve">Mitchellville</t>
  </si>
  <si>
    <t xml:space="preserve">20721-1972</t>
  </si>
  <si>
    <t xml:space="preserve">Faculty</t>
  </si>
  <si>
    <t xml:space="preserve">American Public University</t>
  </si>
  <si>
    <t xml:space="preserve">Forster</t>
  </si>
  <si>
    <t xml:space="preserve">7851 Wynbrook Road</t>
  </si>
  <si>
    <t xml:space="preserve">21224-2022</t>
  </si>
  <si>
    <t xml:space="preserve">Steelworker (union)</t>
  </si>
  <si>
    <t xml:space="preserve">Arcelor Mittal Steel USA</t>
  </si>
  <si>
    <t xml:space="preserve">Ortiz</t>
  </si>
  <si>
    <t xml:space="preserve">Feliberto</t>
  </si>
  <si>
    <t xml:space="preserve">1806 Cruet Lane</t>
  </si>
  <si>
    <t xml:space="preserve">Severn</t>
  </si>
  <si>
    <t xml:space="preserve">21144-1636</t>
  </si>
  <si>
    <t xml:space="preserve">SAIC</t>
  </si>
  <si>
    <t xml:space="preserve">1611 Angelwing Drive</t>
  </si>
  <si>
    <t xml:space="preserve">20904-1553</t>
  </si>
  <si>
    <t xml:space="preserve">Tax Law Specialist</t>
  </si>
  <si>
    <t xml:space="preserve">Klappenberger</t>
  </si>
  <si>
    <t xml:space="preserve">Albert</t>
  </si>
  <si>
    <t xml:space="preserve">27458 Nanticoke Road</t>
  </si>
  <si>
    <t xml:space="preserve">Salisbury</t>
  </si>
  <si>
    <t xml:space="preserve">21801-1650</t>
  </si>
  <si>
    <t xml:space="preserve">Huete</t>
  </si>
  <si>
    <t xml:space="preserve">1721 W Joppa Road</t>
  </si>
  <si>
    <t xml:space="preserve">Towson</t>
  </si>
  <si>
    <t xml:space="preserve">21204-1846</t>
  </si>
  <si>
    <t xml:space="preserve">Psychologist</t>
  </si>
  <si>
    <t xml:space="preserve">Kennedy Krieger Institute</t>
  </si>
  <si>
    <t xml:space="preserve">templeton</t>
  </si>
  <si>
    <t xml:space="preserve">james</t>
  </si>
  <si>
    <t xml:space="preserve">9 Winding Waye Court</t>
  </si>
  <si>
    <t xml:space="preserve">20902-1448</t>
  </si>
  <si>
    <t xml:space="preserve">Munk</t>
  </si>
  <si>
    <t xml:space="preserve">Gilbert</t>
  </si>
  <si>
    <t xml:space="preserve">528 Anneslie Road</t>
  </si>
  <si>
    <t xml:space="preserve">21212-2009</t>
  </si>
  <si>
    <t xml:space="preserve">IT Director</t>
  </si>
  <si>
    <t xml:space="preserve">Scarborough Capital Management, Inc.</t>
  </si>
  <si>
    <t xml:space="preserve">Intong</t>
  </si>
  <si>
    <t xml:space="preserve">48303 Picketts Harbor Court</t>
  </si>
  <si>
    <t xml:space="preserve">Lexington Park</t>
  </si>
  <si>
    <t xml:space="preserve">20653-4524</t>
  </si>
  <si>
    <t xml:space="preserve">Computer Engineer</t>
  </si>
  <si>
    <t xml:space="preserve">NAVAIR</t>
  </si>
  <si>
    <t xml:space="preserve">pfenning</t>
  </si>
  <si>
    <t xml:space="preserve">dave</t>
  </si>
  <si>
    <t xml:space="preserve">6064 Tree Swallow Court</t>
  </si>
  <si>
    <t xml:space="preserve">21044-3671</t>
  </si>
  <si>
    <t xml:space="preserve">US Government</t>
  </si>
  <si>
    <t xml:space="preserve">Dalal</t>
  </si>
  <si>
    <t xml:space="preserve">Saurabh</t>
  </si>
  <si>
    <t xml:space="preserve">9001 Good Luck Road</t>
  </si>
  <si>
    <t xml:space="preserve">Lanham</t>
  </si>
  <si>
    <t xml:space="preserve">20706-3422</t>
  </si>
  <si>
    <t xml:space="preserve">Tasc</t>
  </si>
  <si>
    <t xml:space="preserve">stack</t>
  </si>
  <si>
    <t xml:space="preserve">8487 New Cut Road</t>
  </si>
  <si>
    <t xml:space="preserve">21144-3326</t>
  </si>
  <si>
    <t xml:space="preserve">truck driver</t>
  </si>
  <si>
    <t xml:space="preserve">MI</t>
  </si>
  <si>
    <t xml:space="preserve">08-0229-01-02</t>
  </si>
  <si>
    <t xml:space="preserve">Makowski</t>
  </si>
  <si>
    <t xml:space="preserve">30243 Shoreham Street</t>
  </si>
  <si>
    <t xml:space="preserve">Southfield</t>
  </si>
  <si>
    <t xml:space="preserve">48076-5367</t>
  </si>
  <si>
    <t xml:space="preserve">Musician/Detroit Symphony/Retired</t>
  </si>
  <si>
    <t xml:space="preserve">08-0306-02-17</t>
  </si>
  <si>
    <t xml:space="preserve">Pioch</t>
  </si>
  <si>
    <t xml:space="preserve">3744 Barbara Drive</t>
  </si>
  <si>
    <t xml:space="preserve">Sterling Hts</t>
  </si>
  <si>
    <t xml:space="preserve">48310-6104</t>
  </si>
  <si>
    <t xml:space="preserve">Chrysler LLC</t>
  </si>
  <si>
    <t xml:space="preserve">08-0306-03-24</t>
  </si>
  <si>
    <t xml:space="preserve">Gemignani</t>
  </si>
  <si>
    <t xml:space="preserve">7298 Twin Lakes Road</t>
  </si>
  <si>
    <t xml:space="preserve">Toivola</t>
  </si>
  <si>
    <t xml:space="preserve">49965-9408</t>
  </si>
  <si>
    <t xml:space="preserve">R.N.</t>
  </si>
  <si>
    <t xml:space="preserve">08-0310-02-02</t>
  </si>
  <si>
    <t xml:space="preserve">Pope</t>
  </si>
  <si>
    <t xml:space="preserve">5298 Highland Shore Drive</t>
  </si>
  <si>
    <t xml:space="preserve">Flushing</t>
  </si>
  <si>
    <t xml:space="preserve">48433-2407</t>
  </si>
  <si>
    <t xml:space="preserve">Retired educator</t>
  </si>
  <si>
    <t xml:space="preserve">08-0317-01-18</t>
  </si>
  <si>
    <t xml:space="preserve">Junttonen</t>
  </si>
  <si>
    <t xml:space="preserve">Ronald</t>
  </si>
  <si>
    <t xml:space="preserve">7343 Dupre Avenue</t>
  </si>
  <si>
    <t xml:space="preserve">Dimondale</t>
  </si>
  <si>
    <t xml:space="preserve">48821-9547</t>
  </si>
  <si>
    <t xml:space="preserve">08-0324-01-26</t>
  </si>
  <si>
    <t xml:space="preserve">Cushway</t>
  </si>
  <si>
    <t xml:space="preserve">18898 Newcosta Avenue</t>
  </si>
  <si>
    <t xml:space="preserve">Big Rapids</t>
  </si>
  <si>
    <t xml:space="preserve">49307-9712</t>
  </si>
  <si>
    <t xml:space="preserve">08-0331-01-25</t>
  </si>
  <si>
    <t xml:space="preserve">Shadeh</t>
  </si>
  <si>
    <t xml:space="preserve">Abraham</t>
  </si>
  <si>
    <t xml:space="preserve">59450 9 Mile Road</t>
  </si>
  <si>
    <t xml:space="preserve">South Lyon</t>
  </si>
  <si>
    <t xml:space="preserve">48178-9772</t>
  </si>
  <si>
    <t xml:space="preserve">Newstand Magazine Dist</t>
  </si>
  <si>
    <t xml:space="preserve">08-0306-01-08</t>
  </si>
  <si>
    <t xml:space="preserve">Stokes</t>
  </si>
  <si>
    <t xml:space="preserve">Harold</t>
  </si>
  <si>
    <t xml:space="preserve">26345 W. Seven Mile Road Apt. 226</t>
  </si>
  <si>
    <t xml:space="preserve">Redford</t>
  </si>
  <si>
    <t xml:space="preserve">[information requested]</t>
  </si>
  <si>
    <t xml:space="preserve">08-0403-03-16</t>
  </si>
  <si>
    <t xml:space="preserve">Mills</t>
  </si>
  <si>
    <t xml:space="preserve">465 Glen Oaks Drive</t>
  </si>
  <si>
    <t xml:space="preserve">Apt. 2B</t>
  </si>
  <si>
    <t xml:space="preserve">Muskegon</t>
  </si>
  <si>
    <t xml:space="preserve">49442-2358</t>
  </si>
  <si>
    <t xml:space="preserve">08-0403-07-03</t>
  </si>
  <si>
    <t xml:space="preserve">4599 Hawk Woods Drive</t>
  </si>
  <si>
    <t xml:space="preserve">W Bloomfield</t>
  </si>
  <si>
    <t xml:space="preserve">48322-4571</t>
  </si>
  <si>
    <t xml:space="preserve">CES</t>
  </si>
  <si>
    <t xml:space="preserve">08-0403-11-16</t>
  </si>
  <si>
    <t xml:space="preserve">Peterson</t>
  </si>
  <si>
    <t xml:space="preserve">Charlotte</t>
  </si>
  <si>
    <t xml:space="preserve">7754 Amboy Street</t>
  </si>
  <si>
    <t xml:space="preserve">Dearborn Heights</t>
  </si>
  <si>
    <t xml:space="preserve">48127-1639</t>
  </si>
  <si>
    <t xml:space="preserve">08-0408-02-23</t>
  </si>
  <si>
    <t xml:space="preserve">Jeanne</t>
  </si>
  <si>
    <t xml:space="preserve">325 Spruce Street</t>
  </si>
  <si>
    <t xml:space="preserve">Stambaugh</t>
  </si>
  <si>
    <t xml:space="preserve">Boles</t>
  </si>
  <si>
    <t xml:space="preserve">3576 Ives Road</t>
  </si>
  <si>
    <t xml:space="preserve">Tecumseh</t>
  </si>
  <si>
    <t xml:space="preserve">49286-9403</t>
  </si>
  <si>
    <t xml:space="preserve">Self Stephen Boles 255 Collingwood Ann Arbor MI 48</t>
  </si>
  <si>
    <t xml:space="preserve">Lassin</t>
  </si>
  <si>
    <t xml:space="preserve">2614 Tammany Avenue</t>
  </si>
  <si>
    <t xml:space="preserve">Lansing</t>
  </si>
  <si>
    <t xml:space="preserve">48910-3754</t>
  </si>
  <si>
    <t xml:space="preserve">Bagley</t>
  </si>
  <si>
    <t xml:space="preserve">Dale</t>
  </si>
  <si>
    <t xml:space="preserve">W8092 Scott Drive</t>
  </si>
  <si>
    <t xml:space="preserve">Iron Mountain</t>
  </si>
  <si>
    <t xml:space="preserve">49801-9548</t>
  </si>
  <si>
    <t xml:space="preserve">Dulai</t>
  </si>
  <si>
    <t xml:space="preserve">Carolyn</t>
  </si>
  <si>
    <t xml:space="preserve">14823 Woodbury Road</t>
  </si>
  <si>
    <t xml:space="preserve">Haslett</t>
  </si>
  <si>
    <t xml:space="preserve">48840-9214</t>
  </si>
  <si>
    <t xml:space="preserve">schmidt</t>
  </si>
  <si>
    <t xml:space="preserve">julia</t>
  </si>
  <si>
    <t xml:space="preserve">2412 Saint Marys Drive</t>
  </si>
  <si>
    <t xml:space="preserve">Midland</t>
  </si>
  <si>
    <t xml:space="preserve">48640-2534</t>
  </si>
  <si>
    <t xml:space="preserve">Meloy</t>
  </si>
  <si>
    <t xml:space="preserve">429 E Randall Street</t>
  </si>
  <si>
    <t xml:space="preserve">Coopersville</t>
  </si>
  <si>
    <t xml:space="preserve">49404-9649</t>
  </si>
  <si>
    <t xml:space="preserve">beekeeper/disabled/retired</t>
  </si>
  <si>
    <t xml:space="preserve">self - disabled - retired</t>
  </si>
  <si>
    <t xml:space="preserve">Meyer</t>
  </si>
  <si>
    <t xml:space="preserve">4600 Woodward Avenue</t>
  </si>
  <si>
    <t xml:space="preserve">Apt. 308</t>
  </si>
  <si>
    <t xml:space="preserve">Detroit</t>
  </si>
  <si>
    <t xml:space="preserve">48201-1894</t>
  </si>
  <si>
    <t xml:space="preserve">Priest/lawyer</t>
  </si>
  <si>
    <t xml:space="preserve">Koss</t>
  </si>
  <si>
    <t xml:space="preserve">43300 Bordeaux Avenue</t>
  </si>
  <si>
    <t xml:space="preserve">Sterling Heights</t>
  </si>
  <si>
    <t xml:space="preserve">48314-2211</t>
  </si>
  <si>
    <t xml:space="preserve">Kaba Saflok</t>
  </si>
  <si>
    <t xml:space="preserve">Haiducek</t>
  </si>
  <si>
    <t xml:space="preserve">3000 Gibson Street</t>
  </si>
  <si>
    <t xml:space="preserve">48640-2487</t>
  </si>
  <si>
    <t xml:space="preserve">Korinek</t>
  </si>
  <si>
    <t xml:space="preserve">Jay</t>
  </si>
  <si>
    <t xml:space="preserve">6 Abington Lane</t>
  </si>
  <si>
    <t xml:space="preserve">Dearborn</t>
  </si>
  <si>
    <t xml:space="preserve">48120-1101</t>
  </si>
  <si>
    <t xml:space="preserve">Henry Ford Community College</t>
  </si>
  <si>
    <t xml:space="preserve">Rice</t>
  </si>
  <si>
    <t xml:space="preserve">270 Bluff Street</t>
  </si>
  <si>
    <t xml:space="preserve">Ishpeming</t>
  </si>
  <si>
    <t xml:space="preserve">49849-2041</t>
  </si>
  <si>
    <t xml:space="preserve">crane operator</t>
  </si>
  <si>
    <t xml:space="preserve">cleveland cliffs iron</t>
  </si>
  <si>
    <t xml:space="preserve">Gaudreau</t>
  </si>
  <si>
    <t xml:space="preserve">Will</t>
  </si>
  <si>
    <t xml:space="preserve">14134 Elm Row Road</t>
  </si>
  <si>
    <t xml:space="preserve">Albion</t>
  </si>
  <si>
    <t xml:space="preserve">49224-9611</t>
  </si>
  <si>
    <t xml:space="preserve">Risk Mitigation Officer</t>
  </si>
  <si>
    <t xml:space="preserve">CN Grand Trunk Railroad, Inc.</t>
  </si>
  <si>
    <t xml:space="preserve">Kusmiss</t>
  </si>
  <si>
    <t xml:space="preserve">9310 Lakewood Court</t>
  </si>
  <si>
    <t xml:space="preserve">Whitmore Lake</t>
  </si>
  <si>
    <t xml:space="preserve">48189-8203</t>
  </si>
  <si>
    <t xml:space="preserve">attorney</t>
  </si>
  <si>
    <t xml:space="preserve">Reither</t>
  </si>
  <si>
    <t xml:space="preserve">Jonathon</t>
  </si>
  <si>
    <t xml:space="preserve">5361 Sutton Road</t>
  </si>
  <si>
    <t xml:space="preserve">Ann Arbor</t>
  </si>
  <si>
    <t xml:space="preserve">48105-9319</t>
  </si>
  <si>
    <t xml:space="preserve">Graduate student</t>
  </si>
  <si>
    <t xml:space="preserve">University of Michigan</t>
  </si>
  <si>
    <t xml:space="preserve">Novak</t>
  </si>
  <si>
    <t xml:space="preserve">18662 Fairfield Street</t>
  </si>
  <si>
    <t xml:space="preserve">48221-2231</t>
  </si>
  <si>
    <t xml:space="preserve">Ford Motor Co.</t>
  </si>
  <si>
    <t xml:space="preserve">Richmond</t>
  </si>
  <si>
    <t xml:space="preserve">6309 N 14th Street</t>
  </si>
  <si>
    <t xml:space="preserve">Kalamazoo</t>
  </si>
  <si>
    <t xml:space="preserve">49009-5449</t>
  </si>
  <si>
    <t xml:space="preserve">Pfizer-sized</t>
  </si>
  <si>
    <t xml:space="preserve">Borregard</t>
  </si>
  <si>
    <t xml:space="preserve">Eric</t>
  </si>
  <si>
    <t xml:space="preserve">7544 Lake Hollow Court</t>
  </si>
  <si>
    <t xml:space="preserve">48130-9802</t>
  </si>
  <si>
    <t xml:space="preserve">Graphics Designer</t>
  </si>
  <si>
    <t xml:space="preserve">EB Graphics LLC</t>
  </si>
  <si>
    <t xml:space="preserve">Vitale</t>
  </si>
  <si>
    <t xml:space="preserve">Margaret</t>
  </si>
  <si>
    <t xml:space="preserve">4190 Kensington Avenue</t>
  </si>
  <si>
    <t xml:space="preserve">48224-2728</t>
  </si>
  <si>
    <t xml:space="preserve">weed</t>
  </si>
  <si>
    <t xml:space="preserve">stephen</t>
  </si>
  <si>
    <t xml:space="preserve">30142 Blossom Street</t>
  </si>
  <si>
    <t xml:space="preserve">Roseville</t>
  </si>
  <si>
    <t xml:space="preserve">48066-4003</t>
  </si>
  <si>
    <t xml:space="preserve">student</t>
  </si>
  <si>
    <t xml:space="preserve">Parsons</t>
  </si>
  <si>
    <t xml:space="preserve">Harriet</t>
  </si>
  <si>
    <t xml:space="preserve">295 Mason Avenue</t>
  </si>
  <si>
    <t xml:space="preserve">48103-2015</t>
  </si>
  <si>
    <t xml:space="preserve">Dinkgrave</t>
  </si>
  <si>
    <t xml:space="preserve">17454 Brookview Drive</t>
  </si>
  <si>
    <t xml:space="preserve">Livonia</t>
  </si>
  <si>
    <t xml:space="preserve">48152-3487</t>
  </si>
  <si>
    <t xml:space="preserve">Advancement Specialist</t>
  </si>
  <si>
    <t xml:space="preserve">Focus: HOPE</t>
  </si>
  <si>
    <t xml:space="preserve">Ravary</t>
  </si>
  <si>
    <t xml:space="preserve">29184 Mark Avenue</t>
  </si>
  <si>
    <t xml:space="preserve">Madison Heights</t>
  </si>
  <si>
    <t xml:space="preserve">48071-4411</t>
  </si>
  <si>
    <t xml:space="preserve">Fred</t>
  </si>
  <si>
    <t xml:space="preserve">Switzer</t>
  </si>
  <si>
    <t xml:space="preserve">Dave</t>
  </si>
  <si>
    <t xml:space="preserve">21213 Chase Drive</t>
  </si>
  <si>
    <t xml:space="preserve">Novi</t>
  </si>
  <si>
    <t xml:space="preserve">48375-4751</t>
  </si>
  <si>
    <t xml:space="preserve">Yeoman Group</t>
  </si>
  <si>
    <t xml:space="preserve">schoeck</t>
  </si>
  <si>
    <t xml:space="preserve">robin</t>
  </si>
  <si>
    <t xml:space="preserve">1531 Highwood E</t>
  </si>
  <si>
    <t xml:space="preserve">Pontiac</t>
  </si>
  <si>
    <t xml:space="preserve">48340-1234</t>
  </si>
  <si>
    <t xml:space="preserve">manager</t>
  </si>
  <si>
    <t xml:space="preserve">sentec</t>
  </si>
  <si>
    <t xml:space="preserve">Shelley</t>
  </si>
  <si>
    <t xml:space="preserve">Karen</t>
  </si>
  <si>
    <t xml:space="preserve">21811 Carleton Avenue</t>
  </si>
  <si>
    <t xml:space="preserve">48033-6703</t>
  </si>
  <si>
    <t xml:space="preserve">psychologist</t>
  </si>
  <si>
    <t xml:space="preserve">Marczak</t>
  </si>
  <si>
    <t xml:space="preserve">Harvard</t>
  </si>
  <si>
    <t xml:space="preserve">28727 Emerson Street</t>
  </si>
  <si>
    <t xml:space="preserve">Inkster</t>
  </si>
  <si>
    <t xml:space="preserve">48141-1123</t>
  </si>
  <si>
    <t xml:space="preserve">Train Dispatcher</t>
  </si>
  <si>
    <t xml:space="preserve">Norfolk Southern Corporation</t>
  </si>
  <si>
    <t xml:space="preserve">Mitts</t>
  </si>
  <si>
    <t xml:space="preserve">R.O.</t>
  </si>
  <si>
    <t xml:space="preserve">6058 Gibson Avenue</t>
  </si>
  <si>
    <t xml:space="preserve">East Lansing</t>
  </si>
  <si>
    <t xml:space="preserve">48823-1532</t>
  </si>
  <si>
    <t xml:space="preserve">Staff / Generic Human</t>
  </si>
  <si>
    <t xml:space="preserve">Elderly Instruments</t>
  </si>
  <si>
    <t xml:space="preserve">Atanasovski</t>
  </si>
  <si>
    <t xml:space="preserve">Yovo</t>
  </si>
  <si>
    <t xml:space="preserve">3214 Hillside Drive</t>
  </si>
  <si>
    <t xml:space="preserve">Milford</t>
  </si>
  <si>
    <t xml:space="preserve">48380-3543</t>
  </si>
  <si>
    <t xml:space="preserve">film maker</t>
  </si>
  <si>
    <t xml:space="preserve">Woodhead</t>
  </si>
  <si>
    <t xml:space="preserve">25086 Lehigh Street</t>
  </si>
  <si>
    <t xml:space="preserve">48125-1639</t>
  </si>
  <si>
    <t xml:space="preserve">Flight Attendant</t>
  </si>
  <si>
    <t xml:space="preserve">Northwest Airlines</t>
  </si>
  <si>
    <t xml:space="preserve">Hughes</t>
  </si>
  <si>
    <t xml:space="preserve">11104 Pine Needle Drive</t>
  </si>
  <si>
    <t xml:space="preserve">Brighton</t>
  </si>
  <si>
    <t xml:space="preserve">48114-9093</t>
  </si>
  <si>
    <t xml:space="preserve">General Motors</t>
  </si>
  <si>
    <t xml:space="preserve">MN</t>
  </si>
  <si>
    <t xml:space="preserve">08-0403-11-13</t>
  </si>
  <si>
    <t xml:space="preserve">Nesvold</t>
  </si>
  <si>
    <t xml:space="preserve">5707 Highway 7</t>
  </si>
  <si>
    <t xml:space="preserve">Apt. 317</t>
  </si>
  <si>
    <t xml:space="preserve">St Louis Park</t>
  </si>
  <si>
    <t xml:space="preserve">55416-5085</t>
  </si>
  <si>
    <t xml:space="preserve">Press Operator</t>
  </si>
  <si>
    <t xml:space="preserve">Meyers Printing</t>
  </si>
  <si>
    <t xml:space="preserve">08-0303-01-04</t>
  </si>
  <si>
    <t xml:space="preserve">Stewart</t>
  </si>
  <si>
    <t xml:space="preserve">22 E 22nd Street</t>
  </si>
  <si>
    <t xml:space="preserve">Minneapolis</t>
  </si>
  <si>
    <t xml:space="preserve">55404-2539</t>
  </si>
  <si>
    <t xml:space="preserve">08-0403-06-12</t>
  </si>
  <si>
    <t xml:space="preserve">Mann</t>
  </si>
  <si>
    <t xml:space="preserve">1405 Fairmount Avenue</t>
  </si>
  <si>
    <t xml:space="preserve">Saint Paul</t>
  </si>
  <si>
    <t xml:space="preserve">55105-2304</t>
  </si>
  <si>
    <t xml:space="preserve">Home Schooled</t>
  </si>
  <si>
    <t xml:space="preserve">08-0310-01-26</t>
  </si>
  <si>
    <t xml:space="preserve">Fairbanks</t>
  </si>
  <si>
    <t xml:space="preserve">2618 Lismore Road</t>
  </si>
  <si>
    <t xml:space="preserve">Duluth</t>
  </si>
  <si>
    <t xml:space="preserve">55804-9679</t>
  </si>
  <si>
    <t xml:space="preserve">08-0307-01-05</t>
  </si>
  <si>
    <t xml:space="preserve">Scipioni</t>
  </si>
  <si>
    <t xml:space="preserve">111 Kellogg Boulevard E</t>
  </si>
  <si>
    <t xml:space="preserve">55101-1237</t>
  </si>
  <si>
    <t xml:space="preserve">08-0403-11-22</t>
  </si>
  <si>
    <t xml:space="preserve">Pennino</t>
  </si>
  <si>
    <t xml:space="preserve">687 Hillside Lane</t>
  </si>
  <si>
    <t xml:space="preserve">Stillwater</t>
  </si>
  <si>
    <t xml:space="preserve">55082-5439</t>
  </si>
  <si>
    <t xml:space="preserve">Geologist</t>
  </si>
  <si>
    <t xml:space="preserve">08-0331-02-24</t>
  </si>
  <si>
    <t xml:space="preserve">Lochwood</t>
  </si>
  <si>
    <t xml:space="preserve">102210 Cardinal NW</t>
  </si>
  <si>
    <t xml:space="preserve">Bemidji</t>
  </si>
  <si>
    <t xml:space="preserve">08-0408-03-27</t>
  </si>
  <si>
    <t xml:space="preserve">11535 Stinson Ave Box 600</t>
  </si>
  <si>
    <t xml:space="preserve">Chisago</t>
  </si>
  <si>
    <t xml:space="preserve">08-0310-02-27</t>
  </si>
  <si>
    <t xml:space="preserve">20955 Howland Avenue W</t>
  </si>
  <si>
    <t xml:space="preserve">Lakeville</t>
  </si>
  <si>
    <t xml:space="preserve">55044-9598</t>
  </si>
  <si>
    <t xml:space="preserve">I S Analyst</t>
  </si>
  <si>
    <t xml:space="preserve">City of Bloomington, MN</t>
  </si>
  <si>
    <t xml:space="preserve">Fink</t>
  </si>
  <si>
    <t xml:space="preserve">Amy</t>
  </si>
  <si>
    <t xml:space="preserve">492 Mount Curve Boulevard</t>
  </si>
  <si>
    <t xml:space="preserve">55116-1168</t>
  </si>
  <si>
    <t xml:space="preserve">writer</t>
  </si>
  <si>
    <t xml:space="preserve">Florez</t>
  </si>
  <si>
    <t xml:space="preserve">1930 Jade Lane</t>
  </si>
  <si>
    <t xml:space="preserve">Apt. 305</t>
  </si>
  <si>
    <t xml:space="preserve">Eagan</t>
  </si>
  <si>
    <t xml:space="preserve">55122-2150</t>
  </si>
  <si>
    <t xml:space="preserve">General Labor</t>
  </si>
  <si>
    <t xml:space="preserve">Valley Staffing Inc.</t>
  </si>
  <si>
    <t xml:space="preserve">Armstrong</t>
  </si>
  <si>
    <t xml:space="preserve">205 Root Avenue S</t>
  </si>
  <si>
    <t xml:space="preserve">Hinckley</t>
  </si>
  <si>
    <t xml:space="preserve">55037-8727</t>
  </si>
  <si>
    <t xml:space="preserve">Inventory Manager</t>
  </si>
  <si>
    <t xml:space="preserve">Grand Casino Hinckley</t>
  </si>
  <si>
    <t xml:space="preserve">Eleftheriou</t>
  </si>
  <si>
    <t xml:space="preserve">Vaios</t>
  </si>
  <si>
    <t xml:space="preserve">4831 Hodgson Connection</t>
  </si>
  <si>
    <t xml:space="preserve">Shoreview</t>
  </si>
  <si>
    <t xml:space="preserve">55126-2066</t>
  </si>
  <si>
    <t xml:space="preserve">Electrician</t>
  </si>
  <si>
    <t xml:space="preserve">Collins Electric</t>
  </si>
  <si>
    <t xml:space="preserve">Wheeler</t>
  </si>
  <si>
    <t xml:space="preserve">430 Oak Grove Street</t>
  </si>
  <si>
    <t xml:space="preserve">Suite 204</t>
  </si>
  <si>
    <t xml:space="preserve">55403-3234</t>
  </si>
  <si>
    <t xml:space="preserve">Country Director, Rwanda</t>
  </si>
  <si>
    <t xml:space="preserve">American Refugee Committee</t>
  </si>
  <si>
    <t xml:space="preserve">Carlson</t>
  </si>
  <si>
    <t xml:space="preserve">2301 Long Avenue</t>
  </si>
  <si>
    <t xml:space="preserve">55114-1248</t>
  </si>
  <si>
    <t xml:space="preserve">Discern Engineering</t>
  </si>
  <si>
    <t xml:space="preserve">Jacobson</t>
  </si>
  <si>
    <t xml:space="preserve">2815 E 25th Street</t>
  </si>
  <si>
    <t xml:space="preserve">55406-1324</t>
  </si>
  <si>
    <t xml:space="preserve">Cleland</t>
  </si>
  <si>
    <t xml:space="preserve">Tom</t>
  </si>
  <si>
    <t xml:space="preserve">2117 Marquis Road</t>
  </si>
  <si>
    <t xml:space="preserve">Golden Valley</t>
  </si>
  <si>
    <t xml:space="preserve">55427-3143</t>
  </si>
  <si>
    <t xml:space="preserve">Rural Mail Carrier</t>
  </si>
  <si>
    <t xml:space="preserve">Aiello</t>
  </si>
  <si>
    <t xml:space="preserve">127 W 26th Street</t>
  </si>
  <si>
    <t xml:space="preserve">55404-4219</t>
  </si>
  <si>
    <t xml:space="preserve">Debt Collector</t>
  </si>
  <si>
    <t xml:space="preserve">Viking Collections, Inc.</t>
  </si>
  <si>
    <t xml:space="preserve">Dooley</t>
  </si>
  <si>
    <t xml:space="preserve">Ted</t>
  </si>
  <si>
    <t xml:space="preserve">614 Grand Avenue</t>
  </si>
  <si>
    <t xml:space="preserve"># 3F</t>
  </si>
  <si>
    <t xml:space="preserve">55102-5613</t>
  </si>
  <si>
    <t xml:space="preserve">Hooper</t>
  </si>
  <si>
    <t xml:space="preserve">387 Pelham Boulevard</t>
  </si>
  <si>
    <t xml:space="preserve">55104-5248</t>
  </si>
  <si>
    <t xml:space="preserve">University of Minnesota</t>
  </si>
  <si>
    <t xml:space="preserve">Belter</t>
  </si>
  <si>
    <t xml:space="preserve">3470 Greenwood Court S</t>
  </si>
  <si>
    <t xml:space="preserve">55122-1330</t>
  </si>
  <si>
    <t xml:space="preserve">Design Technician</t>
  </si>
  <si>
    <t xml:space="preserve">Enclos</t>
  </si>
  <si>
    <t xml:space="preserve">Casagrande</t>
  </si>
  <si>
    <t xml:space="preserve">2525 Park Avenue</t>
  </si>
  <si>
    <t xml:space="preserve">55404-4404</t>
  </si>
  <si>
    <t xml:space="preserve">counselor/owner</t>
  </si>
  <si>
    <t xml:space="preserve">park ave center</t>
  </si>
  <si>
    <t xml:space="preserve">Laugen</t>
  </si>
  <si>
    <t xml:space="preserve">306 West Avenue</t>
  </si>
  <si>
    <t xml:space="preserve">Red Wing</t>
  </si>
  <si>
    <t xml:space="preserve">55066-2247</t>
  </si>
  <si>
    <t xml:space="preserve">Halabi</t>
  </si>
  <si>
    <t xml:space="preserve">Mazen</t>
  </si>
  <si>
    <t xml:space="preserve">11946 Mississippi Drive N</t>
  </si>
  <si>
    <t xml:space="preserve">Champlin</t>
  </si>
  <si>
    <t xml:space="preserve">55316-2515</t>
  </si>
  <si>
    <t xml:space="preserve">Computer Consultant</t>
  </si>
  <si>
    <t xml:space="preserve">haltech Inc</t>
  </si>
  <si>
    <t xml:space="preserve">damstrom</t>
  </si>
  <si>
    <t xml:space="preserve">11542 County Road 17 SE</t>
  </si>
  <si>
    <t xml:space="preserve">Alexandria</t>
  </si>
  <si>
    <t xml:space="preserve">56308-5401</t>
  </si>
  <si>
    <t xml:space="preserve">pres/ceo</t>
  </si>
  <si>
    <t xml:space="preserve">North Star Rail Intermodal</t>
  </si>
  <si>
    <t xml:space="preserve">1514 3rd Avenue SW</t>
  </si>
  <si>
    <t xml:space="preserve">Rochester</t>
  </si>
  <si>
    <t xml:space="preserve">55902-3823</t>
  </si>
  <si>
    <t xml:space="preserve">Mayo Clinic Nurse</t>
  </si>
  <si>
    <t xml:space="preserve">Oines</t>
  </si>
  <si>
    <t xml:space="preserve">1035 E Franklin Avenue</t>
  </si>
  <si>
    <t xml:space="preserve">55404-2920</t>
  </si>
  <si>
    <t xml:space="preserve">College House Program Manager</t>
  </si>
  <si>
    <t xml:space="preserve">PPL</t>
  </si>
  <si>
    <t xml:space="preserve">Roban</t>
  </si>
  <si>
    <t xml:space="preserve">Roberta</t>
  </si>
  <si>
    <t xml:space="preserve">4116 28th Avenue S</t>
  </si>
  <si>
    <t xml:space="preserve">55406-3121</t>
  </si>
  <si>
    <t xml:space="preserve">editor</t>
  </si>
  <si>
    <t xml:space="preserve">Thomson West</t>
  </si>
  <si>
    <t xml:space="preserve">1467 Maywood Street</t>
  </si>
  <si>
    <t xml:space="preserve">55117-3418</t>
  </si>
  <si>
    <t xml:space="preserve">screen printer</t>
  </si>
  <si>
    <t xml:space="preserve">ARTHOUSE Inc.</t>
  </si>
  <si>
    <t xml:space="preserve">Tori</t>
  </si>
  <si>
    <t xml:space="preserve">3429 Emerson Avenue S</t>
  </si>
  <si>
    <t xml:space="preserve">Apt. 302</t>
  </si>
  <si>
    <t xml:space="preserve">55408-3914</t>
  </si>
  <si>
    <t xml:space="preserve">Custer</t>
  </si>
  <si>
    <t xml:space="preserve">1230 E Main Street</t>
  </si>
  <si>
    <t xml:space="preserve">Mankato</t>
  </si>
  <si>
    <t xml:space="preserve">56001-5066</t>
  </si>
  <si>
    <t xml:space="preserve">kyle</t>
  </si>
  <si>
    <t xml:space="preserve">joel</t>
  </si>
  <si>
    <t xml:space="preserve">2721 Parkview Boulevard</t>
  </si>
  <si>
    <t xml:space="preserve">Robbinsdale</t>
  </si>
  <si>
    <t xml:space="preserve">55422-3748</t>
  </si>
  <si>
    <t xml:space="preserve">computer tech</t>
  </si>
  <si>
    <t xml:space="preserve">serverworlds.inc</t>
  </si>
  <si>
    <t xml:space="preserve">Seidel</t>
  </si>
  <si>
    <t xml:space="preserve">5625 Woodlawn Boulevard</t>
  </si>
  <si>
    <t xml:space="preserve">55417-2667</t>
  </si>
  <si>
    <t xml:space="preserve">Mohseni</t>
  </si>
  <si>
    <t xml:space="preserve">Omid</t>
  </si>
  <si>
    <t xml:space="preserve">3525 Skycroft Drive</t>
  </si>
  <si>
    <t xml:space="preserve">St Anthony</t>
  </si>
  <si>
    <t xml:space="preserve">55418-1766</t>
  </si>
  <si>
    <t xml:space="preserve">Navid</t>
  </si>
  <si>
    <t xml:space="preserve">2524 Seabury Avenue</t>
  </si>
  <si>
    <t xml:space="preserve">55406-1864</t>
  </si>
  <si>
    <t xml:space="preserve">Hamline Univesity</t>
  </si>
  <si>
    <t xml:space="preserve">Abboud</t>
  </si>
  <si>
    <t xml:space="preserve">2626 Merrihills Drive SW</t>
  </si>
  <si>
    <t xml:space="preserve">55902-1166</t>
  </si>
  <si>
    <t xml:space="preserve">Mayo Clinic, Rochester, MN</t>
  </si>
  <si>
    <t xml:space="preserve">Shoja</t>
  </si>
  <si>
    <t xml:space="preserve">Amir</t>
  </si>
  <si>
    <t xml:space="preserve">220 S Broadway</t>
  </si>
  <si>
    <t xml:space="preserve">Apt. 1218</t>
  </si>
  <si>
    <t xml:space="preserve">55904-6519</t>
  </si>
  <si>
    <t xml:space="preserve">Saint Mary's Hospital</t>
  </si>
  <si>
    <t xml:space="preserve">Schlingerman</t>
  </si>
  <si>
    <t xml:space="preserve">Lisa</t>
  </si>
  <si>
    <t xml:space="preserve">20661 Quint Avenue N</t>
  </si>
  <si>
    <t xml:space="preserve">Scandia</t>
  </si>
  <si>
    <t xml:space="preserve">55073-9602</t>
  </si>
  <si>
    <t xml:space="preserve">art therapist</t>
  </si>
  <si>
    <t xml:space="preserve">3708 Lyndale Avenue S</t>
  </si>
  <si>
    <t xml:space="preserve">55409-1137</t>
  </si>
  <si>
    <t xml:space="preserve">Graduate Student Teaching Assistant</t>
  </si>
  <si>
    <t xml:space="preserve">Carter</t>
  </si>
  <si>
    <t xml:space="preserve">Darryl</t>
  </si>
  <si>
    <t xml:space="preserve">2915 Glenwood Avenue</t>
  </si>
  <si>
    <t xml:space="preserve">55405-1046</t>
  </si>
  <si>
    <t xml:space="preserve">Citizen</t>
  </si>
  <si>
    <t xml:space="preserve">Sames</t>
  </si>
  <si>
    <t xml:space="preserve">2401 W 112th Street</t>
  </si>
  <si>
    <t xml:space="preserve">Bloomington</t>
  </si>
  <si>
    <t xml:space="preserve">55431-3959</t>
  </si>
  <si>
    <t xml:space="preserve">Data Base Administrator</t>
  </si>
  <si>
    <t xml:space="preserve">Donaldson Company Inc</t>
  </si>
  <si>
    <t xml:space="preserve">perkins</t>
  </si>
  <si>
    <t xml:space="preserve">gordon</t>
  </si>
  <si>
    <t xml:space="preserve">10445 Wyoming Avenue</t>
  </si>
  <si>
    <t xml:space="preserve">Chisago City</t>
  </si>
  <si>
    <t xml:space="preserve">55013-9640</t>
  </si>
  <si>
    <t xml:space="preserve">Medtronic, Inc.</t>
  </si>
  <si>
    <t xml:space="preserve">Charlton</t>
  </si>
  <si>
    <t xml:space="preserve">3028 Portland Avenue</t>
  </si>
  <si>
    <t xml:space="preserve">55407-1527</t>
  </si>
  <si>
    <t xml:space="preserve">Student/Server</t>
  </si>
  <si>
    <t xml:space="preserve">Toast Wine Bar and Cafe</t>
  </si>
  <si>
    <t xml:space="preserve">Belfiore</t>
  </si>
  <si>
    <t xml:space="preserve">9 4th Avenue N</t>
  </si>
  <si>
    <t xml:space="preserve">Apt. 102</t>
  </si>
  <si>
    <t xml:space="preserve">55401-3315</t>
  </si>
  <si>
    <t xml:space="preserve">Retired Social Worker</t>
  </si>
  <si>
    <t xml:space="preserve">Minnesota Total</t>
  </si>
  <si>
    <t xml:space="preserve">Minnesota Count</t>
  </si>
  <si>
    <t xml:space="preserve">MO</t>
  </si>
  <si>
    <t xml:space="preserve">08-0303-01-25</t>
  </si>
  <si>
    <t xml:space="preserve">Newbrough</t>
  </si>
  <si>
    <t xml:space="preserve">30225 South Bend</t>
  </si>
  <si>
    <t xml:space="preserve">Richland</t>
  </si>
  <si>
    <t xml:space="preserve">08-0303-03-28</t>
  </si>
  <si>
    <t xml:space="preserve">Dalaviras</t>
  </si>
  <si>
    <t xml:space="preserve">5612 Circle Drive</t>
  </si>
  <si>
    <t xml:space="preserve">High Ridge</t>
  </si>
  <si>
    <t xml:space="preserve">63049-3121</t>
  </si>
  <si>
    <t xml:space="preserve">IBEW L.U. ONE</t>
  </si>
  <si>
    <t xml:space="preserve">08-0310-02-08</t>
  </si>
  <si>
    <t xml:space="preserve">Eucalyptus</t>
  </si>
  <si>
    <t xml:space="preserve">Margie</t>
  </si>
  <si>
    <t xml:space="preserve">44 E 53rd Terrace</t>
  </si>
  <si>
    <t xml:space="preserve">Kansas City</t>
  </si>
  <si>
    <t xml:space="preserve">64112-2850</t>
  </si>
  <si>
    <t xml:space="preserve">08-0310-03-04</t>
  </si>
  <si>
    <t xml:space="preserve">Olaughlin</t>
  </si>
  <si>
    <t xml:space="preserve">207 W 77th Street</t>
  </si>
  <si>
    <t xml:space="preserve">Apt. 3B</t>
  </si>
  <si>
    <t xml:space="preserve">64114-1854</t>
  </si>
  <si>
    <t xml:space="preserve">Waiter/Manager</t>
  </si>
  <si>
    <t xml:space="preserve">Waldo Pizza</t>
  </si>
  <si>
    <t xml:space="preserve">08-0317-01-08</t>
  </si>
  <si>
    <t xml:space="preserve">16 Chapel Hill Estate</t>
  </si>
  <si>
    <t xml:space="preserve">Saint Louis</t>
  </si>
  <si>
    <t xml:space="preserve">63131-1315</t>
  </si>
  <si>
    <t xml:space="preserve">08-0317-01-09</t>
  </si>
  <si>
    <t xml:space="preserve">Shirley</t>
  </si>
  <si>
    <t xml:space="preserve">08-0319-01-18</t>
  </si>
  <si>
    <t xml:space="preserve">O'Connell</t>
  </si>
  <si>
    <t xml:space="preserve">3429 Irontown Drive</t>
  </si>
  <si>
    <t xml:space="preserve">Roach</t>
  </si>
  <si>
    <t xml:space="preserve">65787-8037</t>
  </si>
  <si>
    <t xml:space="preserve">08-0319-02-02</t>
  </si>
  <si>
    <t xml:space="preserve">13211 E Siver Lane</t>
  </si>
  <si>
    <t xml:space="preserve">Independence</t>
  </si>
  <si>
    <t xml:space="preserve">retired massage therapist</t>
  </si>
  <si>
    <t xml:space="preserve">08-0331-01-04</t>
  </si>
  <si>
    <t xml:space="preserve">Sager</t>
  </si>
  <si>
    <t xml:space="preserve">8 Laird Avenue</t>
  </si>
  <si>
    <t xml:space="preserve">Rolla</t>
  </si>
  <si>
    <t xml:space="preserve">65401-3716</t>
  </si>
  <si>
    <t xml:space="preserve">08-0403-04-15</t>
  </si>
  <si>
    <t xml:space="preserve">Farrell</t>
  </si>
  <si>
    <t xml:space="preserve">1611 NE Club House Drive</t>
  </si>
  <si>
    <t xml:space="preserve">Apt. 203</t>
  </si>
  <si>
    <t xml:space="preserve">64116-3112</t>
  </si>
  <si>
    <t xml:space="preserve">08-0403-06-11</t>
  </si>
  <si>
    <t xml:space="preserve">1603 S Oak Street</t>
  </si>
  <si>
    <t xml:space="preserve">65018-1488</t>
  </si>
  <si>
    <t xml:space="preserve">08-0403-07-14</t>
  </si>
  <si>
    <t xml:space="preserve">Schraw</t>
  </si>
  <si>
    <t xml:space="preserve">2137 Alameda Avenue</t>
  </si>
  <si>
    <t xml:space="preserve">Maplewood</t>
  </si>
  <si>
    <t xml:space="preserve">63143-1303</t>
  </si>
  <si>
    <t xml:space="preserve">Supply Management</t>
  </si>
  <si>
    <t xml:space="preserve">St Mary's Center</t>
  </si>
  <si>
    <t xml:space="preserve">08-0403-07-15</t>
  </si>
  <si>
    <t xml:space="preserve">Declue</t>
  </si>
  <si>
    <t xml:space="preserve">1056 Crystal Court</t>
  </si>
  <si>
    <t xml:space="preserve">Herculaneum</t>
  </si>
  <si>
    <t xml:space="preserve">63048-1420</t>
  </si>
  <si>
    <t xml:space="preserve">08-0403-07-27</t>
  </si>
  <si>
    <t xml:space="preserve">Kuehling</t>
  </si>
  <si>
    <t xml:space="preserve">1925 Alfred Avenue</t>
  </si>
  <si>
    <t xml:space="preserve">63110-3551</t>
  </si>
  <si>
    <t xml:space="preserve">Dickinson Hussman</t>
  </si>
  <si>
    <t xml:space="preserve">08-0403-07-28</t>
  </si>
  <si>
    <t xml:space="preserve">Seaver</t>
  </si>
  <si>
    <t xml:space="preserve">9211 Ewers Drive</t>
  </si>
  <si>
    <t xml:space="preserve">63126-2520</t>
  </si>
  <si>
    <t xml:space="preserve">None - Disabled</t>
  </si>
  <si>
    <t xml:space="preserve">08-0411-03-05</t>
  </si>
  <si>
    <t xml:space="preserve">Zschietzschmann</t>
  </si>
  <si>
    <t xml:space="preserve">F.W.</t>
  </si>
  <si>
    <t xml:space="preserve">4603 N Holly Court</t>
  </si>
  <si>
    <t xml:space="preserve">64116-4644</t>
  </si>
  <si>
    <t xml:space="preserve">08-0417-01-22</t>
  </si>
  <si>
    <t xml:space="preserve">Schaefer</t>
  </si>
  <si>
    <t xml:space="preserve">7922 Genesta</t>
  </si>
  <si>
    <t xml:space="preserve">St Louis</t>
  </si>
  <si>
    <t xml:space="preserve">08-0422-01-11</t>
  </si>
  <si>
    <t xml:space="preserve">326 Calvert Ave</t>
  </si>
  <si>
    <t xml:space="preserve">St. Louis</t>
  </si>
  <si>
    <t xml:space="preserve">Retired lawyer</t>
  </si>
  <si>
    <t xml:space="preserve">Woodhouse</t>
  </si>
  <si>
    <t xml:space="preserve">10 Balcon Estate</t>
  </si>
  <si>
    <t xml:space="preserve">Creve Coeur</t>
  </si>
  <si>
    <t xml:space="preserve">63141-8605</t>
  </si>
  <si>
    <t xml:space="preserve">Co-owner</t>
  </si>
  <si>
    <t xml:space="preserve">Conference Technologies, Inc.</t>
  </si>
  <si>
    <t xml:space="preserve">ODell</t>
  </si>
  <si>
    <t xml:space="preserve">22211 S Ore Road</t>
  </si>
  <si>
    <t xml:space="preserve">Harrisonville</t>
  </si>
  <si>
    <t xml:space="preserve">64701-4378</t>
  </si>
  <si>
    <t xml:space="preserve">Retired millwright</t>
  </si>
  <si>
    <t xml:space="preserve">Feldt</t>
  </si>
  <si>
    <t xml:space="preserve">Mike</t>
  </si>
  <si>
    <t xml:space="preserve">5079 Cherry Place</t>
  </si>
  <si>
    <t xml:space="preserve">Springfield</t>
  </si>
  <si>
    <t xml:space="preserve">65809-1804</t>
  </si>
  <si>
    <t xml:space="preserve">Coxhealth</t>
  </si>
  <si>
    <t xml:space="preserve">Langsdorf</t>
  </si>
  <si>
    <t xml:space="preserve">817 NW South Shore Drive</t>
  </si>
  <si>
    <t xml:space="preserve">64151-1445</t>
  </si>
  <si>
    <t xml:space="preserve">Luthier</t>
  </si>
  <si>
    <t xml:space="preserve">Schultz</t>
  </si>
  <si>
    <t xml:space="preserve">2224 RR 6</t>
  </si>
  <si>
    <t xml:space="preserve">Salem</t>
  </si>
  <si>
    <t xml:space="preserve">65560-7676</t>
  </si>
  <si>
    <t xml:space="preserve">7414 Maryland Avenue</t>
  </si>
  <si>
    <t xml:space="preserve">63130-4203</t>
  </si>
  <si>
    <t xml:space="preserve">Resident Assistant, Front Desk Attendant, Executiv</t>
  </si>
  <si>
    <t xml:space="preserve">The University of Tulsa</t>
  </si>
  <si>
    <t xml:space="preserve">Staley</t>
  </si>
  <si>
    <t xml:space="preserve">214 Teal Lake Road</t>
  </si>
  <si>
    <t xml:space="preserve">Mexico</t>
  </si>
  <si>
    <t xml:space="preserve">65265-3705</t>
  </si>
  <si>
    <t xml:space="preserve">Instructor</t>
  </si>
  <si>
    <t xml:space="preserve">Moberly Area Community College</t>
  </si>
  <si>
    <t xml:space="preserve">511 Goethe Avenue</t>
  </si>
  <si>
    <t xml:space="preserve">Kirkwood</t>
  </si>
  <si>
    <t xml:space="preserve">63122-3822</t>
  </si>
  <si>
    <t xml:space="preserve">Associate Math Prof</t>
  </si>
  <si>
    <t xml:space="preserve">St. Louis Community College</t>
  </si>
  <si>
    <t xml:space="preserve">Adams</t>
  </si>
  <si>
    <t xml:space="preserve">Whitney</t>
  </si>
  <si>
    <t xml:space="preserve">15508 E 42nd Place</t>
  </si>
  <si>
    <t xml:space="preserve">64055-5005</t>
  </si>
  <si>
    <t xml:space="preserve">Hill</t>
  </si>
  <si>
    <t xml:space="preserve">Harry</t>
  </si>
  <si>
    <t xml:space="preserve">PO Box 209</t>
  </si>
  <si>
    <t xml:space="preserve">Fayette</t>
  </si>
  <si>
    <t xml:space="preserve">65248-0209</t>
  </si>
  <si>
    <t xml:space="preserve">Pipefitter</t>
  </si>
  <si>
    <t xml:space="preserve">4210 Arsenal Street</t>
  </si>
  <si>
    <t xml:space="preserve">63116-1902</t>
  </si>
  <si>
    <t xml:space="preserve">Unemployed</t>
  </si>
  <si>
    <t xml:space="preserve">Linda Spencer</t>
  </si>
  <si>
    <t xml:space="preserve">DeLassus</t>
  </si>
  <si>
    <t xml:space="preserve">3305 Texas Avenue</t>
  </si>
  <si>
    <t xml:space="preserve">63118-3134</t>
  </si>
  <si>
    <t xml:space="preserve">medical claims technician</t>
  </si>
  <si>
    <t xml:space="preserve">Carpenter's Health &amp; Welfare</t>
  </si>
  <si>
    <t xml:space="preserve">Striley</t>
  </si>
  <si>
    <t xml:space="preserve">1323 N Main Street</t>
  </si>
  <si>
    <t xml:space="preserve">64050-1842</t>
  </si>
  <si>
    <t xml:space="preserve">computer operator</t>
  </si>
  <si>
    <t xml:space="preserve">Capgemini North America Inc.</t>
  </si>
  <si>
    <t xml:space="preserve">Hess</t>
  </si>
  <si>
    <t xml:space="preserve">17908 E 203rd Street</t>
  </si>
  <si>
    <t xml:space="preserve">Pleasant Hill</t>
  </si>
  <si>
    <t xml:space="preserve">64080-8617</t>
  </si>
  <si>
    <t xml:space="preserve">Human Resources Consultant</t>
  </si>
  <si>
    <t xml:space="preserve">Stone</t>
  </si>
  <si>
    <t xml:space="preserve">609 Mesa Avenue</t>
  </si>
  <si>
    <t xml:space="preserve">Jefferson City</t>
  </si>
  <si>
    <t xml:space="preserve">65101-2831</t>
  </si>
  <si>
    <t xml:space="preserve">Page</t>
  </si>
  <si>
    <t xml:space="preserve">Missouri River Regional Library</t>
  </si>
  <si>
    <t xml:space="preserve">Schuham</t>
  </si>
  <si>
    <t xml:space="preserve">218 Linden Avenue</t>
  </si>
  <si>
    <t xml:space="preserve">63105-3842</t>
  </si>
  <si>
    <t xml:space="preserve">Piedimonte</t>
  </si>
  <si>
    <t xml:space="preserve">Jameson</t>
  </si>
  <si>
    <t xml:space="preserve">4326 Roanoke Parkway</t>
  </si>
  <si>
    <t xml:space="preserve"># 13</t>
  </si>
  <si>
    <t xml:space="preserve">64111-7272</t>
  </si>
  <si>
    <t xml:space="preserve">Computer Technician</t>
  </si>
  <si>
    <t xml:space="preserve">Kansas City Kansas Public Schools</t>
  </si>
  <si>
    <t xml:space="preserve">Thompson</t>
  </si>
  <si>
    <t xml:space="preserve">7727 E 70th Terrace</t>
  </si>
  <si>
    <t xml:space="preserve">64133-5523</t>
  </si>
  <si>
    <t xml:space="preserve">certified rolfer</t>
  </si>
  <si>
    <t xml:space="preserve">tokas</t>
  </si>
  <si>
    <t xml:space="preserve">edward</t>
  </si>
  <si>
    <t xml:space="preserve">12395 Woodline Drive</t>
  </si>
  <si>
    <t xml:space="preserve">63141-7435</t>
  </si>
  <si>
    <t xml:space="preserve">Webster's Reading &amp; Learning Reading Therapist</t>
  </si>
  <si>
    <t xml:space="preserve">Thiel</t>
  </si>
  <si>
    <t xml:space="preserve">5746 Karamar Drive</t>
  </si>
  <si>
    <t xml:space="preserve">63128-4430</t>
  </si>
  <si>
    <t xml:space="preserve">Strutman</t>
  </si>
  <si>
    <t xml:space="preserve">M</t>
  </si>
  <si>
    <t xml:space="preserve">1036 W Highway N</t>
  </si>
  <si>
    <t xml:space="preserve">Wentzville</t>
  </si>
  <si>
    <t xml:space="preserve">63385-5312</t>
  </si>
  <si>
    <t xml:space="preserve">Claims Adjuster</t>
  </si>
  <si>
    <t xml:space="preserve">Machaffie</t>
  </si>
  <si>
    <t xml:space="preserve">Terry</t>
  </si>
  <si>
    <t xml:space="preserve">5033 Washington Place</t>
  </si>
  <si>
    <t xml:space="preserve">63108-1112</t>
  </si>
  <si>
    <t xml:space="preserve">Jarvis</t>
  </si>
  <si>
    <t xml:space="preserve">7020 N Congress Avenue</t>
  </si>
  <si>
    <t xml:space="preserve">64152-2946</t>
  </si>
  <si>
    <t xml:space="preserve">Hamm</t>
  </si>
  <si>
    <t xml:space="preserve">135 Green Acres Road</t>
  </si>
  <si>
    <t xml:space="preserve">63137-1813</t>
  </si>
  <si>
    <t xml:space="preserve">Bricklayer</t>
  </si>
  <si>
    <t xml:space="preserve">F. Daues Contracting, Inc.</t>
  </si>
  <si>
    <t xml:space="preserve">Keller</t>
  </si>
  <si>
    <t xml:space="preserve">Joyce</t>
  </si>
  <si>
    <t xml:space="preserve">540 E 56th Street</t>
  </si>
  <si>
    <t xml:space="preserve">64110-2769</t>
  </si>
  <si>
    <t xml:space="preserve">o'connell</t>
  </si>
  <si>
    <t xml:space="preserve">john f</t>
  </si>
  <si>
    <t xml:space="preserve">3429irontown dr.</t>
  </si>
  <si>
    <t xml:space="preserve">roach</t>
  </si>
  <si>
    <t xml:space="preserve">Wolf</t>
  </si>
  <si>
    <t xml:space="preserve">4928 Tracy Avenue</t>
  </si>
  <si>
    <t xml:space="preserve">64110-2379</t>
  </si>
  <si>
    <t xml:space="preserve">U.S. Navy</t>
  </si>
  <si>
    <t xml:space="preserve">Day</t>
  </si>
  <si>
    <t xml:space="preserve">Laurence</t>
  </si>
  <si>
    <t xml:space="preserve">1 Watch Hill Road</t>
  </si>
  <si>
    <t xml:space="preserve">63124-1335</t>
  </si>
  <si>
    <t xml:space="preserve">Investment Adviser</t>
  </si>
  <si>
    <t xml:space="preserve">Agora Investment Mgt Inc</t>
  </si>
  <si>
    <t xml:space="preserve">McCammant</t>
  </si>
  <si>
    <t xml:space="preserve">8916 Rose Lane</t>
  </si>
  <si>
    <t xml:space="preserve">Raytown</t>
  </si>
  <si>
    <t xml:space="preserve">64133-4845</t>
  </si>
  <si>
    <t xml:space="preserve">CCA</t>
  </si>
  <si>
    <t xml:space="preserve">Missouri Total</t>
  </si>
  <si>
    <t xml:space="preserve">Missouri Count</t>
  </si>
  <si>
    <t xml:space="preserve">NC</t>
  </si>
  <si>
    <t xml:space="preserve">08-0415-01-13</t>
  </si>
  <si>
    <t xml:space="preserve">O'Sullivan</t>
  </si>
  <si>
    <t xml:space="preserve">Maureen</t>
  </si>
  <si>
    <t xml:space="preserve">5649 Gores Trailer Road</t>
  </si>
  <si>
    <t xml:space="preserve">Apt. B</t>
  </si>
  <si>
    <t xml:space="preserve">Whiteville</t>
  </si>
  <si>
    <t xml:space="preserve">28472-7661</t>
  </si>
  <si>
    <t xml:space="preserve">08-0408-03-16</t>
  </si>
  <si>
    <t xml:space="preserve">Moran</t>
  </si>
  <si>
    <t xml:space="preserve">1349 Teagyes Crossing</t>
  </si>
  <si>
    <t xml:space="preserve">Winston Salem</t>
  </si>
  <si>
    <t xml:space="preserve">08-0313-01-02</t>
  </si>
  <si>
    <t xml:space="preserve">Axtell</t>
  </si>
  <si>
    <t xml:space="preserve">3427 Churchill Road</t>
  </si>
  <si>
    <t xml:space="preserve">Raleigh</t>
  </si>
  <si>
    <t xml:space="preserve">27607-6809</t>
  </si>
  <si>
    <t xml:space="preserve">08-0303-04-20</t>
  </si>
  <si>
    <t xml:space="preserve">Gicker-Anderson</t>
  </si>
  <si>
    <t xml:space="preserve">Juliann</t>
  </si>
  <si>
    <t xml:space="preserve">272 Rock Creek Drive</t>
  </si>
  <si>
    <t xml:space="preserve">New Bern</t>
  </si>
  <si>
    <t xml:space="preserve">28562-3617</t>
  </si>
  <si>
    <t xml:space="preserve">Presbyterian Minister</t>
  </si>
  <si>
    <t xml:space="preserve">08-0310-03-06</t>
  </si>
  <si>
    <t xml:space="preserve">Carlyle</t>
  </si>
  <si>
    <t xml:space="preserve">90 Dodd Road</t>
  </si>
  <si>
    <t xml:space="preserve">Barnardsville</t>
  </si>
  <si>
    <t xml:space="preserve">28709-9733</t>
  </si>
  <si>
    <t xml:space="preserve">08-0403-09-24</t>
  </si>
  <si>
    <t xml:space="preserve">Harris</t>
  </si>
  <si>
    <t xml:space="preserve">3815 Ranchwood Drive</t>
  </si>
  <si>
    <t xml:space="preserve">Clemmons</t>
  </si>
  <si>
    <t xml:space="preserve">27012-9120</t>
  </si>
  <si>
    <t xml:space="preserve">Brewer</t>
  </si>
  <si>
    <t xml:space="preserve">08-0403-02-15</t>
  </si>
  <si>
    <t xml:space="preserve">Lucia</t>
  </si>
  <si>
    <t xml:space="preserve">1217 Buttercup Lane</t>
  </si>
  <si>
    <t xml:space="preserve">Wake Forest</t>
  </si>
  <si>
    <t xml:space="preserve">27587-5500</t>
  </si>
  <si>
    <t xml:space="preserve">Sales rep</t>
  </si>
  <si>
    <t xml:space="preserve">OfficeMax</t>
  </si>
  <si>
    <t xml:space="preserve">08-0403-02-14</t>
  </si>
  <si>
    <t xml:space="preserve">Culpepper</t>
  </si>
  <si>
    <t xml:space="preserve">617 Hawthorne Lane</t>
  </si>
  <si>
    <t xml:space="preserve">28204-2315</t>
  </si>
  <si>
    <t xml:space="preserve">08-0310-03-05</t>
  </si>
  <si>
    <t xml:space="preserve">Skelly</t>
  </si>
  <si>
    <t xml:space="preserve">165 Brannon Forest Drive</t>
  </si>
  <si>
    <t xml:space="preserve">Waynesville</t>
  </si>
  <si>
    <t xml:space="preserve">28785-7235</t>
  </si>
  <si>
    <t xml:space="preserve">08-0310-02-07</t>
  </si>
  <si>
    <t xml:space="preserve">Bushing</t>
  </si>
  <si>
    <t xml:space="preserve">30 Village Green Rd.</t>
  </si>
  <si>
    <t xml:space="preserve">Pinehurst</t>
  </si>
  <si>
    <t xml:space="preserve">08-0317-01-20</t>
  </si>
  <si>
    <t xml:space="preserve">More</t>
  </si>
  <si>
    <t xml:space="preserve">Kathy</t>
  </si>
  <si>
    <t xml:space="preserve">111 Wellsley Road</t>
  </si>
  <si>
    <t xml:space="preserve">27889-9235</t>
  </si>
  <si>
    <t xml:space="preserve">Physician Assistant</t>
  </si>
  <si>
    <t xml:space="preserve">Coastal Carolina Health Care</t>
  </si>
  <si>
    <t xml:space="preserve">08-0415-01-24</t>
  </si>
  <si>
    <t xml:space="preserve">Cassebaum</t>
  </si>
  <si>
    <t xml:space="preserve">3469 Amick Road</t>
  </si>
  <si>
    <t xml:space="preserve">Elon</t>
  </si>
  <si>
    <t xml:space="preserve">27244-8111</t>
  </si>
  <si>
    <t xml:space="preserve">Routh</t>
  </si>
  <si>
    <t xml:space="preserve">PO Box 2151</t>
  </si>
  <si>
    <t xml:space="preserve">Greensboro</t>
  </si>
  <si>
    <t xml:space="preserve">27402-2151</t>
  </si>
  <si>
    <t xml:space="preserve">OHS</t>
  </si>
  <si>
    <t xml:space="preserve">Examinetics</t>
  </si>
  <si>
    <t xml:space="preserve">McNeill</t>
  </si>
  <si>
    <t xml:space="preserve">Gil</t>
  </si>
  <si>
    <t xml:space="preserve">1021 Jack Bennett Road</t>
  </si>
  <si>
    <t xml:space="preserve">Chapel Hill</t>
  </si>
  <si>
    <t xml:space="preserve">27517-6404</t>
  </si>
  <si>
    <t xml:space="preserve">Fidelity National Financial</t>
  </si>
  <si>
    <t xml:space="preserve">perseille</t>
  </si>
  <si>
    <t xml:space="preserve">joseph</t>
  </si>
  <si>
    <t xml:space="preserve">11219 Turmeric Court</t>
  </si>
  <si>
    <t xml:space="preserve">28215-8305</t>
  </si>
  <si>
    <t xml:space="preserve">Merchant Mariner</t>
  </si>
  <si>
    <t xml:space="preserve">Global International Marine</t>
  </si>
  <si>
    <t xml:space="preserve">Mckeithen</t>
  </si>
  <si>
    <t xml:space="preserve">210 Lane Of Tristram</t>
  </si>
  <si>
    <t xml:space="preserve">Garner</t>
  </si>
  <si>
    <t xml:space="preserve">27529-9533</t>
  </si>
  <si>
    <t xml:space="preserve">Avonex Therapy Support</t>
  </si>
  <si>
    <t xml:space="preserve">Biogen Idec</t>
  </si>
  <si>
    <t xml:space="preserve">Morris</t>
  </si>
  <si>
    <t xml:space="preserve">Doug</t>
  </si>
  <si>
    <t xml:space="preserve">324 Tern Court</t>
  </si>
  <si>
    <t xml:space="preserve">Kill Devil Hills</t>
  </si>
  <si>
    <t xml:space="preserve">27948-9217</t>
  </si>
  <si>
    <t xml:space="preserve">Pool/Spa tech, gen maint</t>
  </si>
  <si>
    <t xml:space="preserve">Maynard</t>
  </si>
  <si>
    <t xml:space="preserve">2903 Stratford Drive</t>
  </si>
  <si>
    <t xml:space="preserve">27408-3329</t>
  </si>
  <si>
    <t xml:space="preserve">Walker</t>
  </si>
  <si>
    <t xml:space="preserve">Sharon</t>
  </si>
  <si>
    <t xml:space="preserve">4601 Belford Road</t>
  </si>
  <si>
    <t xml:space="preserve">28314-2507</t>
  </si>
  <si>
    <t xml:space="preserve">Nurse</t>
  </si>
  <si>
    <t xml:space="preserve">Dept. of Veterans Affairs</t>
  </si>
  <si>
    <t xml:space="preserve">Koptish</t>
  </si>
  <si>
    <t xml:space="preserve">Allan</t>
  </si>
  <si>
    <t xml:space="preserve">7809 Kensington Manor Lane</t>
  </si>
  <si>
    <t xml:space="preserve">27587-3911</t>
  </si>
  <si>
    <t xml:space="preserve">Burton</t>
  </si>
  <si>
    <t xml:space="preserve">Katherine</t>
  </si>
  <si>
    <t xml:space="preserve">240 Staffordshire Road</t>
  </si>
  <si>
    <t xml:space="preserve">27104-2718</t>
  </si>
  <si>
    <t xml:space="preserve">Fitzgerald</t>
  </si>
  <si>
    <t xml:space="preserve">102 Northington Place</t>
  </si>
  <si>
    <t xml:space="preserve">Cary</t>
  </si>
  <si>
    <t xml:space="preserve">27513-3254</t>
  </si>
  <si>
    <t xml:space="preserve">SR Lab Tech</t>
  </si>
  <si>
    <t xml:space="preserve">Ritz Camera Centers, Inc.</t>
  </si>
  <si>
    <t xml:space="preserve">Barman</t>
  </si>
  <si>
    <t xml:space="preserve">Lalit</t>
  </si>
  <si>
    <t xml:space="preserve">5105 Longwood Drive</t>
  </si>
  <si>
    <t xml:space="preserve">Durham</t>
  </si>
  <si>
    <t xml:space="preserve">27713-8011</t>
  </si>
  <si>
    <t xml:space="preserve">Crosby</t>
  </si>
  <si>
    <t xml:space="preserve">16 Heritage Lane</t>
  </si>
  <si>
    <t xml:space="preserve">Shelby</t>
  </si>
  <si>
    <t xml:space="preserve">28150-9713</t>
  </si>
  <si>
    <t xml:space="preserve">Flight Instructor</t>
  </si>
  <si>
    <t xml:space="preserve">Piedmont Airlines</t>
  </si>
  <si>
    <t xml:space="preserve">Pleim</t>
  </si>
  <si>
    <t xml:space="preserve">1003 Alden Bridge Drive</t>
  </si>
  <si>
    <t xml:space="preserve">27519-8323</t>
  </si>
  <si>
    <t xml:space="preserve">Physical Sicentist</t>
  </si>
  <si>
    <t xml:space="preserve">US EPA</t>
  </si>
  <si>
    <t xml:space="preserve">Lail</t>
  </si>
  <si>
    <t xml:space="preserve">5724 Van Horn Road</t>
  </si>
  <si>
    <t xml:space="preserve">Connellys Springs</t>
  </si>
  <si>
    <t xml:space="preserve">28612-8328</t>
  </si>
  <si>
    <t xml:space="preserve">Lab Tech</t>
  </si>
  <si>
    <t xml:space="preserve">Aureus Medical</t>
  </si>
  <si>
    <t xml:space="preserve">Gillentine</t>
  </si>
  <si>
    <t xml:space="preserve">225 S Cliffdale Drive</t>
  </si>
  <si>
    <t xml:space="preserve">27104-3803</t>
  </si>
  <si>
    <t xml:space="preserve">IT Technician</t>
  </si>
  <si>
    <t xml:space="preserve">Great Scott! Home Services</t>
  </si>
  <si>
    <t xml:space="preserve">Raphael</t>
  </si>
  <si>
    <t xml:space="preserve">Yolanda</t>
  </si>
  <si>
    <t xml:space="preserve">887 Doe Run Drive</t>
  </si>
  <si>
    <t xml:space="preserve">28311-9221</t>
  </si>
  <si>
    <t xml:space="preserve">Officer</t>
  </si>
  <si>
    <t xml:space="preserve">US Army</t>
  </si>
  <si>
    <t xml:space="preserve">Higgins</t>
  </si>
  <si>
    <t xml:space="preserve">806 Demerius Street</t>
  </si>
  <si>
    <t xml:space="preserve">Apt. T1</t>
  </si>
  <si>
    <t xml:space="preserve">27701-1656</t>
  </si>
  <si>
    <t xml:space="preserve">Teaching assistant</t>
  </si>
  <si>
    <t xml:space="preserve">Duke University</t>
  </si>
  <si>
    <t xml:space="preserve">Tiryakian</t>
  </si>
  <si>
    <t xml:space="preserve">16 Pascal Way</t>
  </si>
  <si>
    <t xml:space="preserve">27705-4924</t>
  </si>
  <si>
    <t xml:space="preserve">Sanner</t>
  </si>
  <si>
    <t xml:space="preserve">116 Penwood Drive</t>
  </si>
  <si>
    <t xml:space="preserve">27511-4868</t>
  </si>
  <si>
    <t xml:space="preserve">prefers not to say</t>
  </si>
  <si>
    <t xml:space="preserve">Ariana</t>
  </si>
  <si>
    <t xml:space="preserve">7620 Eagles Run</t>
  </si>
  <si>
    <t xml:space="preserve">Zebulon</t>
  </si>
  <si>
    <t xml:space="preserve">27597-8956</t>
  </si>
  <si>
    <t xml:space="preserve">Shift-runner</t>
  </si>
  <si>
    <t xml:space="preserve">Papa John's</t>
  </si>
  <si>
    <t xml:space="preserve">wright</t>
  </si>
  <si>
    <t xml:space="preserve">sandra</t>
  </si>
  <si>
    <t xml:space="preserve">5 Maidstone Court</t>
  </si>
  <si>
    <t xml:space="preserve">28374-8758</t>
  </si>
  <si>
    <t xml:space="preserve">Przykucki</t>
  </si>
  <si>
    <t xml:space="preserve">10351 Kirkmont Drive</t>
  </si>
  <si>
    <t xml:space="preserve">28269-6219</t>
  </si>
  <si>
    <t xml:space="preserve">at-home father</t>
  </si>
  <si>
    <t xml:space="preserve">Laurie</t>
  </si>
  <si>
    <t xml:space="preserve">1512 Ivy Trace</t>
  </si>
  <si>
    <t xml:space="preserve">Wilkesboro</t>
  </si>
  <si>
    <t xml:space="preserve">28697-9454</t>
  </si>
  <si>
    <t xml:space="preserve">Development Officer</t>
  </si>
  <si>
    <t xml:space="preserve">Wilkes Community College</t>
  </si>
  <si>
    <t xml:space="preserve">Finucane</t>
  </si>
  <si>
    <t xml:space="preserve">2610 University Drive</t>
  </si>
  <si>
    <t xml:space="preserve">27707-2862</t>
  </si>
  <si>
    <t xml:space="preserve">Fahringer</t>
  </si>
  <si>
    <t xml:space="preserve">Claudia</t>
  </si>
  <si>
    <t xml:space="preserve">40 Pine Valley Road</t>
  </si>
  <si>
    <t xml:space="preserve">28374-8362</t>
  </si>
  <si>
    <t xml:space="preserve">Andrea</t>
  </si>
  <si>
    <t xml:space="preserve">PO Box 1335</t>
  </si>
  <si>
    <t xml:space="preserve">28906-1335</t>
  </si>
  <si>
    <t xml:space="preserve">USAF retired</t>
  </si>
  <si>
    <t xml:space="preserve">Runyan</t>
  </si>
  <si>
    <t xml:space="preserve">1410 Pld Lystra Rd</t>
  </si>
  <si>
    <t xml:space="preserve">Electronic Technician</t>
  </si>
  <si>
    <t xml:space="preserve">Bellsouth</t>
  </si>
  <si>
    <t xml:space="preserve">Gauldin</t>
  </si>
  <si>
    <t xml:space="preserve">720 Governor Morrison Street</t>
  </si>
  <si>
    <t xml:space="preserve">28211-3879</t>
  </si>
  <si>
    <t xml:space="preserve">Lab Facilitator</t>
  </si>
  <si>
    <t xml:space="preserve">CPCC</t>
  </si>
  <si>
    <t xml:space="preserve">Wynn</t>
  </si>
  <si>
    <t xml:space="preserve">58 Second Ave</t>
  </si>
  <si>
    <t xml:space="preserve">Ocracoke</t>
  </si>
  <si>
    <t xml:space="preserve">Night Security</t>
  </si>
  <si>
    <t xml:space="preserve">No. Carolina DOT</t>
  </si>
  <si>
    <t xml:space="preserve">Thurman</t>
  </si>
  <si>
    <t xml:space="preserve">272 C Fowler Road</t>
  </si>
  <si>
    <t xml:space="preserve">Rutherfordton</t>
  </si>
  <si>
    <t xml:space="preserve">28139-9377</t>
  </si>
  <si>
    <t xml:space="preserve">social work</t>
  </si>
  <si>
    <t xml:space="preserve">Rieman</t>
  </si>
  <si>
    <t xml:space="preserve">324 Arrowhead Loop</t>
  </si>
  <si>
    <t xml:space="preserve">Pittsboro</t>
  </si>
  <si>
    <t xml:space="preserve">27312-5154</t>
  </si>
  <si>
    <t xml:space="preserve">Henderson</t>
  </si>
  <si>
    <t xml:space="preserve">Genette</t>
  </si>
  <si>
    <t xml:space="preserve">2116 Front Street</t>
  </si>
  <si>
    <t xml:space="preserve">Apt. C2</t>
  </si>
  <si>
    <t xml:space="preserve">27705-2565</t>
  </si>
  <si>
    <t xml:space="preserve">Hellickson</t>
  </si>
  <si>
    <t xml:space="preserve">681 River Road</t>
  </si>
  <si>
    <t xml:space="preserve">Hendersonville</t>
  </si>
  <si>
    <t xml:space="preserve">28739-0378</t>
  </si>
  <si>
    <t xml:space="preserve">Vichesky</t>
  </si>
  <si>
    <t xml:space="preserve">15401 Walnut Cove Drive</t>
  </si>
  <si>
    <t xml:space="preserve">28227-5641</t>
  </si>
  <si>
    <t xml:space="preserve">Construction</t>
  </si>
  <si>
    <t xml:space="preserve">RT Dooley Const. Co.</t>
  </si>
  <si>
    <t xml:space="preserve">Cook</t>
  </si>
  <si>
    <t xml:space="preserve">509 Whitesell Street</t>
  </si>
  <si>
    <t xml:space="preserve">Gibsonville</t>
  </si>
  <si>
    <t xml:space="preserve">27249-2546</t>
  </si>
  <si>
    <t xml:space="preserve">Site Support Engineer</t>
  </si>
  <si>
    <t xml:space="preserve">Quintiles Transnational</t>
  </si>
  <si>
    <t xml:space="preserve">Jurney</t>
  </si>
  <si>
    <t xml:space="preserve">530 Hoover Road</t>
  </si>
  <si>
    <t xml:space="preserve">Mebane</t>
  </si>
  <si>
    <t xml:space="preserve">27302-8540</t>
  </si>
  <si>
    <t xml:space="preserve">News Editor</t>
  </si>
  <si>
    <t xml:space="preserve">Burlington Times-News</t>
  </si>
  <si>
    <t xml:space="preserve">Ore</t>
  </si>
  <si>
    <t xml:space="preserve">Kathleen</t>
  </si>
  <si>
    <t xml:space="preserve">290 Vista Circle</t>
  </si>
  <si>
    <t xml:space="preserve">27106-1976</t>
  </si>
  <si>
    <t xml:space="preserve">customer service</t>
  </si>
  <si>
    <t xml:space="preserve">Hampton Inn</t>
  </si>
  <si>
    <t xml:space="preserve">Acker</t>
  </si>
  <si>
    <t xml:space="preserve">907 Emory Drive</t>
  </si>
  <si>
    <t xml:space="preserve">27517-3413</t>
  </si>
  <si>
    <t xml:space="preserve">Ducharme</t>
  </si>
  <si>
    <t xml:space="preserve">Daryl</t>
  </si>
  <si>
    <t xml:space="preserve">7011 Cape Harbor Drive</t>
  </si>
  <si>
    <t xml:space="preserve">Apt. J</t>
  </si>
  <si>
    <t xml:space="preserve">Wilmington</t>
  </si>
  <si>
    <t xml:space="preserve">28411-6581</t>
  </si>
  <si>
    <t xml:space="preserve">Application Developer</t>
  </si>
  <si>
    <t xml:space="preserve">Provis Media Group, LLC</t>
  </si>
  <si>
    <t xml:space="preserve">Schlukbier</t>
  </si>
  <si>
    <t xml:space="preserve">4708 Metcalf Drive</t>
  </si>
  <si>
    <t xml:space="preserve">27612-5617</t>
  </si>
  <si>
    <t xml:space="preserve">Admin</t>
  </si>
  <si>
    <t xml:space="preserve">NC State</t>
  </si>
  <si>
    <t xml:space="preserve">O'Brien</t>
  </si>
  <si>
    <t xml:space="preserve">6314 Monterrey Creek Drive</t>
  </si>
  <si>
    <t xml:space="preserve">27713-6225</t>
  </si>
  <si>
    <t xml:space="preserve">Fundraiser</t>
  </si>
  <si>
    <t xml:space="preserve">Bullard</t>
  </si>
  <si>
    <t xml:space="preserve">104 Westbrook Drive</t>
  </si>
  <si>
    <t xml:space="preserve">Butner</t>
  </si>
  <si>
    <t xml:space="preserve">27509-1633</t>
  </si>
  <si>
    <t xml:space="preserve">Mental Health Administrator</t>
  </si>
  <si>
    <t xml:space="preserve">John Umstead Hospital</t>
  </si>
  <si>
    <t xml:space="preserve">McQueary</t>
  </si>
  <si>
    <t xml:space="preserve">Theodore</t>
  </si>
  <si>
    <t xml:space="preserve">5909 Rimerton Drive</t>
  </si>
  <si>
    <t xml:space="preserve">28226-8226</t>
  </si>
  <si>
    <t xml:space="preserve">Flexographic Printing supervisor</t>
  </si>
  <si>
    <t xml:space="preserve">Keller Crescent Co.</t>
  </si>
  <si>
    <t xml:space="preserve">Sleeth</t>
  </si>
  <si>
    <t xml:space="preserve">520 Elm Street</t>
  </si>
  <si>
    <t xml:space="preserve">Apt. A</t>
  </si>
  <si>
    <t xml:space="preserve">27604-1973</t>
  </si>
  <si>
    <t xml:space="preserve">Admin Asst</t>
  </si>
  <si>
    <t xml:space="preserve">NC State University</t>
  </si>
  <si>
    <t xml:space="preserve">Mansouri</t>
  </si>
  <si>
    <t xml:space="preserve">Karim</t>
  </si>
  <si>
    <t xml:space="preserve">4-B Long Shoals Road #214,</t>
  </si>
  <si>
    <t xml:space="preserve">Arden</t>
  </si>
  <si>
    <t xml:space="preserve">Managing Director</t>
  </si>
  <si>
    <t xml:space="preserve">Bajwa</t>
  </si>
  <si>
    <t xml:space="preserve">Kanwal</t>
  </si>
  <si>
    <t xml:space="preserve">2005 Wolfs Bane Drive</t>
  </si>
  <si>
    <t xml:space="preserve">Apex</t>
  </si>
  <si>
    <t xml:space="preserve">27539-7952</t>
  </si>
  <si>
    <t xml:space="preserve">Lozoff</t>
  </si>
  <si>
    <t xml:space="preserve">Bo</t>
  </si>
  <si>
    <t xml:space="preserve">4312 Etta Road</t>
  </si>
  <si>
    <t xml:space="preserve">27705-8166</t>
  </si>
  <si>
    <t xml:space="preserve">Founder</t>
  </si>
  <si>
    <t xml:space="preserve">Human Kindne4ss Foundation</t>
  </si>
  <si>
    <t xml:space="preserve">Wolff</t>
  </si>
  <si>
    <t xml:space="preserve">Cheryl</t>
  </si>
  <si>
    <t xml:space="preserve">PO Box 8578</t>
  </si>
  <si>
    <t xml:space="preserve">Asheville</t>
  </si>
  <si>
    <t xml:space="preserve">28814-8578</t>
  </si>
  <si>
    <t xml:space="preserve">681River Road</t>
  </si>
  <si>
    <t xml:space="preserve">Kjellquist</t>
  </si>
  <si>
    <t xml:space="preserve">Kris</t>
  </si>
  <si>
    <t xml:space="preserve">65 Henrietta Street</t>
  </si>
  <si>
    <t xml:space="preserve">28801-1315</t>
  </si>
  <si>
    <t xml:space="preserve">BioWheels</t>
  </si>
  <si>
    <t xml:space="preserve">Wilkinson</t>
  </si>
  <si>
    <t xml:space="preserve">Fenton</t>
  </si>
  <si>
    <t xml:space="preserve">7 Dixie Drive</t>
  </si>
  <si>
    <t xml:space="preserve">Whispering Pines</t>
  </si>
  <si>
    <t xml:space="preserve">28327-9379</t>
  </si>
  <si>
    <t xml:space="preserve">Social Entrepreneur</t>
  </si>
  <si>
    <t xml:space="preserve">Crouch</t>
  </si>
  <si>
    <t xml:space="preserve">316 Chris Court</t>
  </si>
  <si>
    <t xml:space="preserve">27529-9684</t>
  </si>
  <si>
    <t xml:space="preserve">Mohawk Industries</t>
  </si>
  <si>
    <t xml:space="preserve">weinstein</t>
  </si>
  <si>
    <t xml:space="preserve">toby</t>
  </si>
  <si>
    <t xml:space="preserve">702 Hamilton Road</t>
  </si>
  <si>
    <t xml:space="preserve">27604-2354</t>
  </si>
  <si>
    <t xml:space="preserve">diocese of raleigh</t>
  </si>
  <si>
    <t xml:space="preserve">Kirkley</t>
  </si>
  <si>
    <t xml:space="preserve">Luke</t>
  </si>
  <si>
    <t xml:space="preserve">1916 Wallace Street</t>
  </si>
  <si>
    <t xml:space="preserve">27707-1439</t>
  </si>
  <si>
    <t xml:space="preserve">Permaculturist</t>
  </si>
  <si>
    <t xml:space="preserve">Mack</t>
  </si>
  <si>
    <t xml:space="preserve">5112 Longwood Drive</t>
  </si>
  <si>
    <t xml:space="preserve">27713-8010</t>
  </si>
  <si>
    <t xml:space="preserve">computer programmer</t>
  </si>
  <si>
    <t xml:space="preserve">Lockheed-Martin</t>
  </si>
  <si>
    <t xml:space="preserve">North Carolina Total</t>
  </si>
  <si>
    <t xml:space="preserve">North Carolina Count</t>
  </si>
  <si>
    <t xml:space="preserve">NJ</t>
  </si>
  <si>
    <t xml:space="preserve">08-0229-01-08</t>
  </si>
  <si>
    <t xml:space="preserve">43 Calais Road</t>
  </si>
  <si>
    <t xml:space="preserve">Randolph</t>
  </si>
  <si>
    <t xml:space="preserve">07869-2803</t>
  </si>
  <si>
    <t xml:space="preserve">University of Incheon</t>
  </si>
  <si>
    <t xml:space="preserve">08-0331-02-01</t>
  </si>
  <si>
    <t xml:space="preserve">Mildred</t>
  </si>
  <si>
    <t xml:space="preserve">253 Dunhams Corner Road</t>
  </si>
  <si>
    <t xml:space="preserve">East Brunswick</t>
  </si>
  <si>
    <t xml:space="preserve">08816-3417</t>
  </si>
  <si>
    <t xml:space="preserve">08-0331-02-02</t>
  </si>
  <si>
    <t xml:space="preserve">McFall</t>
  </si>
  <si>
    <t xml:space="preserve">209 Chandler Avenue</t>
  </si>
  <si>
    <t xml:space="preserve">Roselle</t>
  </si>
  <si>
    <t xml:space="preserve">07203-1319</t>
  </si>
  <si>
    <t xml:space="preserve">Library Assistant</t>
  </si>
  <si>
    <t xml:space="preserve">Roselle Public Library</t>
  </si>
  <si>
    <t xml:space="preserve">Yang</t>
  </si>
  <si>
    <t xml:space="preserve">223 Tenafly Road</t>
  </si>
  <si>
    <t xml:space="preserve">07631-2216</t>
  </si>
  <si>
    <t xml:space="preserve">Owner</t>
  </si>
  <si>
    <t xml:space="preserve">Rat-alog, LLC</t>
  </si>
  <si>
    <t xml:space="preserve">Hedges</t>
  </si>
  <si>
    <t xml:space="preserve">Christophe</t>
  </si>
  <si>
    <t xml:space="preserve">171 Jefferson Road</t>
  </si>
  <si>
    <t xml:space="preserve">Princeton</t>
  </si>
  <si>
    <t xml:space="preserve">08540-3307</t>
  </si>
  <si>
    <t xml:space="preserve">author</t>
  </si>
  <si>
    <t xml:space="preserve">Simon and Schuster</t>
  </si>
  <si>
    <t xml:space="preserve">Waldron</t>
  </si>
  <si>
    <t xml:space="preserve">53 Sycamore Court</t>
  </si>
  <si>
    <t xml:space="preserve">08648-4833</t>
  </si>
  <si>
    <t xml:space="preserve">research biologist</t>
  </si>
  <si>
    <t xml:space="preserve">Flett</t>
  </si>
  <si>
    <t xml:space="preserve">240 Silver Bay Road</t>
  </si>
  <si>
    <t xml:space="preserve">Toms River</t>
  </si>
  <si>
    <t xml:space="preserve">08753-2564</t>
  </si>
  <si>
    <t xml:space="preserve">Flett Associates</t>
  </si>
  <si>
    <t xml:space="preserve">Jewell</t>
  </si>
  <si>
    <t xml:space="preserve">1018 Broadway</t>
  </si>
  <si>
    <t xml:space="preserve">Westville</t>
  </si>
  <si>
    <t xml:space="preserve">08093-1438</t>
  </si>
  <si>
    <t xml:space="preserve">Price Systems</t>
  </si>
  <si>
    <t xml:space="preserve">Novosielski</t>
  </si>
  <si>
    <t xml:space="preserve">21 W Pierrepont Avenue</t>
  </si>
  <si>
    <t xml:space="preserve">Rutherford</t>
  </si>
  <si>
    <t xml:space="preserve">07070-2223</t>
  </si>
  <si>
    <t xml:space="preserve">Board of Education</t>
  </si>
  <si>
    <t xml:space="preserve">Kiczek</t>
  </si>
  <si>
    <t xml:space="preserve">301 Nassau Street</t>
  </si>
  <si>
    <t xml:space="preserve">Apt. 2</t>
  </si>
  <si>
    <t xml:space="preserve">08540-4602</t>
  </si>
  <si>
    <t xml:space="preserve">Bristol Myers Squibb</t>
  </si>
  <si>
    <t xml:space="preserve">Darchi</t>
  </si>
  <si>
    <t xml:space="preserve">720 Coolidge Street</t>
  </si>
  <si>
    <t xml:space="preserve">Westfield</t>
  </si>
  <si>
    <t xml:space="preserve">07090-1326</t>
  </si>
  <si>
    <t xml:space="preserve">Telecommunications Engineer</t>
  </si>
  <si>
    <t xml:space="preserve">Alcatel-Lucent</t>
  </si>
  <si>
    <t xml:space="preserve">Deich</t>
  </si>
  <si>
    <t xml:space="preserve">77 Main Street</t>
  </si>
  <si>
    <t xml:space="preserve">Ridgefield Park</t>
  </si>
  <si>
    <t xml:space="preserve">07660-1610</t>
  </si>
  <si>
    <t xml:space="preserve">Payroll Associate</t>
  </si>
  <si>
    <t xml:space="preserve">Smiths Detection, Inc.</t>
  </si>
  <si>
    <t xml:space="preserve">Cole</t>
  </si>
  <si>
    <t xml:space="preserve">Frances</t>
  </si>
  <si>
    <t xml:space="preserve">12 E Park Avenue</t>
  </si>
  <si>
    <t xml:space="preserve">Haddonfield</t>
  </si>
  <si>
    <t xml:space="preserve">08033-1831</t>
  </si>
  <si>
    <t xml:space="preserve">Salesperson</t>
  </si>
  <si>
    <t xml:space="preserve">Safeguard Industrial Supply</t>
  </si>
  <si>
    <t xml:space="preserve">oheney</t>
  </si>
  <si>
    <t xml:space="preserve">john</t>
  </si>
  <si>
    <t xml:space="preserve">636 Old Corlies Avenue</t>
  </si>
  <si>
    <t xml:space="preserve">Neptune</t>
  </si>
  <si>
    <t xml:space="preserve">07753-3907</t>
  </si>
  <si>
    <t xml:space="preserve">Loftin</t>
  </si>
  <si>
    <t xml:space="preserve">530 Bellwood Park Road</t>
  </si>
  <si>
    <t xml:space="preserve">Asbury</t>
  </si>
  <si>
    <t xml:space="preserve">08802-1209</t>
  </si>
  <si>
    <t xml:space="preserve">Software Consultant</t>
  </si>
  <si>
    <t xml:space="preserve">Rancich</t>
  </si>
  <si>
    <t xml:space="preserve">728 Catalpa Avenue</t>
  </si>
  <si>
    <t xml:space="preserve">Teaneck</t>
  </si>
  <si>
    <t xml:space="preserve">07666-1604</t>
  </si>
  <si>
    <t xml:space="preserve">gam usa inc</t>
  </si>
  <si>
    <t xml:space="preserve">Anooshian</t>
  </si>
  <si>
    <t xml:space="preserve">628 Maple Avenue</t>
  </si>
  <si>
    <t xml:space="preserve">08033-1147</t>
  </si>
  <si>
    <t xml:space="preserve">White and Williams LLP</t>
  </si>
  <si>
    <t xml:space="preserve">Sterling</t>
  </si>
  <si>
    <t xml:space="preserve">1707 Windsor Court</t>
  </si>
  <si>
    <t xml:space="preserve">Edgewater Park</t>
  </si>
  <si>
    <t xml:space="preserve">08010-3575</t>
  </si>
  <si>
    <t xml:space="preserve">Export</t>
  </si>
  <si>
    <t xml:space="preserve">Subaru of America</t>
  </si>
  <si>
    <t xml:space="preserve">Lacroce</t>
  </si>
  <si>
    <t xml:space="preserve">708 Magill Avenue</t>
  </si>
  <si>
    <t xml:space="preserve">West Collingswood</t>
  </si>
  <si>
    <t xml:space="preserve">08107-2323</t>
  </si>
  <si>
    <t xml:space="preserve">LRN</t>
  </si>
  <si>
    <t xml:space="preserve">Lindstrom</t>
  </si>
  <si>
    <t xml:space="preserve">727 Arnold Avenue</t>
  </si>
  <si>
    <t xml:space="preserve">Point Pleasant Beach</t>
  </si>
  <si>
    <t xml:space="preserve">08742-2504</t>
  </si>
  <si>
    <t xml:space="preserve">Medical Equipment Sales Web Developer</t>
  </si>
  <si>
    <t xml:space="preserve">Gold Cross Medical</t>
  </si>
  <si>
    <t xml:space="preserve">parell</t>
  </si>
  <si>
    <t xml:space="preserve">anna marie</t>
  </si>
  <si>
    <t xml:space="preserve">39 Broad Street</t>
  </si>
  <si>
    <t xml:space="preserve">Manasquan</t>
  </si>
  <si>
    <t xml:space="preserve">08736-2906</t>
  </si>
  <si>
    <t xml:space="preserve">Joshi</t>
  </si>
  <si>
    <t xml:space="preserve">Linette</t>
  </si>
  <si>
    <t xml:space="preserve">398 North Road</t>
  </si>
  <si>
    <t xml:space="preserve">Chester</t>
  </si>
  <si>
    <t xml:space="preserve">07930-2327</t>
  </si>
  <si>
    <t xml:space="preserve">Volunteer</t>
  </si>
  <si>
    <t xml:space="preserve">Mathews</t>
  </si>
  <si>
    <t xml:space="preserve">Marianna</t>
  </si>
  <si>
    <t xml:space="preserve">79A Lower North Shore Road</t>
  </si>
  <si>
    <t xml:space="preserve">Branchville</t>
  </si>
  <si>
    <t xml:space="preserve">07826-4176</t>
  </si>
  <si>
    <t xml:space="preserve">medical technician</t>
  </si>
  <si>
    <t xml:space="preserve">Rocca</t>
  </si>
  <si>
    <t xml:space="preserve">34 Raven Drive</t>
  </si>
  <si>
    <t xml:space="preserve">Colonia</t>
  </si>
  <si>
    <t xml:space="preserve">07067-1125</t>
  </si>
  <si>
    <t xml:space="preserve">L-3 Communications</t>
  </si>
  <si>
    <t xml:space="preserve">Konrad</t>
  </si>
  <si>
    <t xml:space="preserve">Boris</t>
  </si>
  <si>
    <t xml:space="preserve">232 B Eatoncrest Drive</t>
  </si>
  <si>
    <t xml:space="preserve">Eatontown</t>
  </si>
  <si>
    <t xml:space="preserve">Planner (i Am Contributing Less Than 200 And This</t>
  </si>
  <si>
    <t xml:space="preserve">Nyct (i Am Contributing Less Than 200 And This Ent</t>
  </si>
  <si>
    <t xml:space="preserve">Mayser</t>
  </si>
  <si>
    <t xml:space="preserve">Darlene</t>
  </si>
  <si>
    <t xml:space="preserve">258 Barrow Street</t>
  </si>
  <si>
    <t xml:space="preserve">Apt. 5B</t>
  </si>
  <si>
    <t xml:space="preserve">Jersey City</t>
  </si>
  <si>
    <t xml:space="preserve">07302-4060</t>
  </si>
  <si>
    <t xml:space="preserve">Quality Anaylst</t>
  </si>
  <si>
    <t xml:space="preserve">CIT</t>
  </si>
  <si>
    <t xml:space="preserve">Anish</t>
  </si>
  <si>
    <t xml:space="preserve">10 Dennis Street</t>
  </si>
  <si>
    <t xml:space="preserve">New Brunswick</t>
  </si>
  <si>
    <t xml:space="preserve">08901-1295</t>
  </si>
  <si>
    <t xml:space="preserve">trucksess</t>
  </si>
  <si>
    <t xml:space="preserve">anne-eileen</t>
  </si>
  <si>
    <t xml:space="preserve">1822 Riverside Drive</t>
  </si>
  <si>
    <t xml:space="preserve">Trenton</t>
  </si>
  <si>
    <t xml:space="preserve">08618-5841</t>
  </si>
  <si>
    <t xml:space="preserve">housewife</t>
  </si>
  <si>
    <t xml:space="preserve">na</t>
  </si>
  <si>
    <t xml:space="preserve">Jacobs</t>
  </si>
  <si>
    <t xml:space="preserve">86 Hilliard Road</t>
  </si>
  <si>
    <t xml:space="preserve">Old Bridge</t>
  </si>
  <si>
    <t xml:space="preserve">08857-1532</t>
  </si>
  <si>
    <t xml:space="preserve">pharmacist</t>
  </si>
  <si>
    <t xml:space="preserve">Robert Wood Johnson University Hospital</t>
  </si>
  <si>
    <t xml:space="preserve">DesRochers</t>
  </si>
  <si>
    <t xml:space="preserve">Ken</t>
  </si>
  <si>
    <t xml:space="preserve">34 Hillcrest Avenue</t>
  </si>
  <si>
    <t xml:space="preserve">Cranford</t>
  </si>
  <si>
    <t xml:space="preserve">07016-2673</t>
  </si>
  <si>
    <t xml:space="preserve">Director IT</t>
  </si>
  <si>
    <t xml:space="preserve">ALL-STATE LEGAL</t>
  </si>
  <si>
    <t xml:space="preserve">Flinsch</t>
  </si>
  <si>
    <t xml:space="preserve">Martha-Lisa</t>
  </si>
  <si>
    <t xml:space="preserve">31 Kristopher Drive</t>
  </si>
  <si>
    <t xml:space="preserve">08620-3008</t>
  </si>
  <si>
    <t xml:space="preserve">Park</t>
  </si>
  <si>
    <t xml:space="preserve">1709 Pheasant Hollow Drive</t>
  </si>
  <si>
    <t xml:space="preserve">Plainsboro</t>
  </si>
  <si>
    <t xml:space="preserve">08536-3516</t>
  </si>
  <si>
    <t xml:space="preserve">History Teacher</t>
  </si>
  <si>
    <t xml:space="preserve">Bordentown Regional High School</t>
  </si>
  <si>
    <t xml:space="preserve">oliver</t>
  </si>
  <si>
    <t xml:space="preserve">gregory</t>
  </si>
  <si>
    <t xml:space="preserve">341 Main Avenue</t>
  </si>
  <si>
    <t xml:space="preserve">Stirling</t>
  </si>
  <si>
    <t xml:space="preserve">07980-1433</t>
  </si>
  <si>
    <t xml:space="preserve">facilities tech.</t>
  </si>
  <si>
    <t xml:space="preserve">verizon</t>
  </si>
  <si>
    <t xml:space="preserve">Tisdall</t>
  </si>
  <si>
    <t xml:space="preserve">60 Fox Run Drive</t>
  </si>
  <si>
    <t xml:space="preserve"># 3306</t>
  </si>
  <si>
    <t xml:space="preserve">08536-3402</t>
  </si>
  <si>
    <t xml:space="preserve">Former U.S. Civil Servant</t>
  </si>
  <si>
    <t xml:space="preserve">Brandimarte</t>
  </si>
  <si>
    <t xml:space="preserve">Susan</t>
  </si>
  <si>
    <t xml:space="preserve">112 Mount Vernon Drive</t>
  </si>
  <si>
    <t xml:space="preserve">Cinnaminson</t>
  </si>
  <si>
    <t xml:space="preserve">08077-4331</t>
  </si>
  <si>
    <t xml:space="preserve">secretary</t>
  </si>
  <si>
    <t xml:space="preserve">Whitesell Construction</t>
  </si>
  <si>
    <t xml:space="preserve">michael</t>
  </si>
  <si>
    <t xml:space="preserve">41 Chelsea Circle</t>
  </si>
  <si>
    <t xml:space="preserve">Flemington</t>
  </si>
  <si>
    <t xml:space="preserve">08822-1829</t>
  </si>
  <si>
    <t xml:space="preserve">Technical Analyst</t>
  </si>
  <si>
    <t xml:space="preserve">Chubb &amp; Son</t>
  </si>
  <si>
    <t xml:space="preserve">47 Brown Street</t>
  </si>
  <si>
    <t xml:space="preserve">08822-1536</t>
  </si>
  <si>
    <t xml:space="preserve">MIS</t>
  </si>
  <si>
    <t xml:space="preserve">Minalex Corporation</t>
  </si>
  <si>
    <t xml:space="preserve">145 Glover Road</t>
  </si>
  <si>
    <t xml:space="preserve">Mullica Hill</t>
  </si>
  <si>
    <t xml:space="preserve">08062-9442</t>
  </si>
  <si>
    <t xml:space="preserve">Campbell Thomas &amp; Co.</t>
  </si>
  <si>
    <t xml:space="preserve">Priscilla</t>
  </si>
  <si>
    <t xml:space="preserve">177 Hyde Park Road</t>
  </si>
  <si>
    <t xml:space="preserve">Somerset</t>
  </si>
  <si>
    <t xml:space="preserve">08873-4777</t>
  </si>
  <si>
    <t xml:space="preserve">Library Associate</t>
  </si>
  <si>
    <t xml:space="preserve">Rutgers University</t>
  </si>
  <si>
    <t xml:space="preserve">New Jersey Total</t>
  </si>
  <si>
    <t xml:space="preserve">NY</t>
  </si>
  <si>
    <t xml:space="preserve">08-0212-01-05</t>
  </si>
  <si>
    <t xml:space="preserve">51 Macdougal Street</t>
  </si>
  <si>
    <t xml:space="preserve">Apt. 253</t>
  </si>
  <si>
    <t xml:space="preserve">10012-2921</t>
  </si>
  <si>
    <t xml:space="preserve">08-0212-01-09</t>
  </si>
  <si>
    <t xml:space="preserve">Jarecki</t>
  </si>
  <si>
    <t xml:space="preserve">10 Timber Trail</t>
  </si>
  <si>
    <t xml:space="preserve">Rye</t>
  </si>
  <si>
    <t xml:space="preserve">10580-1935</t>
  </si>
  <si>
    <t xml:space="preserve">Business Executive</t>
  </si>
  <si>
    <t xml:space="preserve">08-0225-01-05</t>
  </si>
  <si>
    <t xml:space="preserve">Butterfield</t>
  </si>
  <si>
    <t xml:space="preserve">Donal</t>
  </si>
  <si>
    <t xml:space="preserve">232 E 89th Street</t>
  </si>
  <si>
    <t xml:space="preserve">10128-3480</t>
  </si>
  <si>
    <t xml:space="preserve">architect &amp; engineer</t>
  </si>
  <si>
    <t xml:space="preserve">Donal Butterfield &amp; Assoc.</t>
  </si>
  <si>
    <t xml:space="preserve">08-0229-01-01</t>
  </si>
  <si>
    <t xml:space="preserve">Hawkins</t>
  </si>
  <si>
    <t xml:space="preserve">Howard</t>
  </si>
  <si>
    <t xml:space="preserve">303 Warner Avenue</t>
  </si>
  <si>
    <t xml:space="preserve">Syracuse</t>
  </si>
  <si>
    <t xml:space="preserve">13205-1464</t>
  </si>
  <si>
    <t xml:space="preserve">Truck Driver</t>
  </si>
  <si>
    <t xml:space="preserve">UPS</t>
  </si>
  <si>
    <t xml:space="preserve">08-0306-01-12</t>
  </si>
  <si>
    <t xml:space="preserve">Ames</t>
  </si>
  <si>
    <t xml:space="preserve">6960 108th Street</t>
  </si>
  <si>
    <t xml:space="preserve">Apt. 318</t>
  </si>
  <si>
    <t xml:space="preserve">Forest Hills</t>
  </si>
  <si>
    <t xml:space="preserve">11375-4328</t>
  </si>
  <si>
    <t xml:space="preserve">Legal Secretary for Med.Mal.Defense Lit. Team</t>
  </si>
  <si>
    <t xml:space="preserve">Wilson, Elser, Moskowitz, Ed</t>
  </si>
  <si>
    <t xml:space="preserve">08-0310-01-18</t>
  </si>
  <si>
    <t xml:space="preserve">Owen</t>
  </si>
  <si>
    <t xml:space="preserve">3498 Creek Road</t>
  </si>
  <si>
    <t xml:space="preserve">Youngstown</t>
  </si>
  <si>
    <t xml:space="preserve">14174-1368</t>
  </si>
  <si>
    <t xml:space="preserve">Dental Health Products, Inc.</t>
  </si>
  <si>
    <t xml:space="preserve">08-0326-01-08</t>
  </si>
  <si>
    <t xml:space="preserve">Lovece</t>
  </si>
  <si>
    <t xml:space="preserve">1 Radisson Plaza</t>
  </si>
  <si>
    <t xml:space="preserve">Floor 9</t>
  </si>
  <si>
    <t xml:space="preserve">New Rochelle</t>
  </si>
  <si>
    <t xml:space="preserve">10801-5768</t>
  </si>
  <si>
    <t xml:space="preserve">North Star Contracting</t>
  </si>
  <si>
    <t xml:space="preserve">08-0403-04-24</t>
  </si>
  <si>
    <t xml:space="preserve">Brean</t>
  </si>
  <si>
    <t xml:space="preserve">Reginald</t>
  </si>
  <si>
    <t xml:space="preserve">67 Tamarack Drive</t>
  </si>
  <si>
    <t xml:space="preserve">14622-1228</t>
  </si>
  <si>
    <t xml:space="preserve">Barnes</t>
  </si>
  <si>
    <t xml:space="preserve">330 E 38th Street</t>
  </si>
  <si>
    <t xml:space="preserve">Apt. 21</t>
  </si>
  <si>
    <t xml:space="preserve">10016-2759</t>
  </si>
  <si>
    <t xml:space="preserve">Private equity investments</t>
  </si>
  <si>
    <t xml:space="preserve">Julius Baer Investment Management, 330 Madison Ave</t>
  </si>
  <si>
    <t xml:space="preserve">Delp</t>
  </si>
  <si>
    <t xml:space="preserve">230 W 107th Street</t>
  </si>
  <si>
    <t xml:space="preserve">10025-3041</t>
  </si>
  <si>
    <t xml:space="preserve">Classical Music Composer, singer, teacher, editor</t>
  </si>
  <si>
    <t xml:space="preserve">Baumann</t>
  </si>
  <si>
    <t xml:space="preserve">101 Oak Street</t>
  </si>
  <si>
    <t xml:space="preserve">Brooklyn</t>
  </si>
  <si>
    <t xml:space="preserve">11222-2513</t>
  </si>
  <si>
    <t xml:space="preserve">Handmade Frames, Inc</t>
  </si>
  <si>
    <t xml:space="preserve">Montalenti</t>
  </si>
  <si>
    <t xml:space="preserve">30 Bonnie Heights Road</t>
  </si>
  <si>
    <t xml:space="preserve">Manhasset</t>
  </si>
  <si>
    <t xml:space="preserve">11030-1635</t>
  </si>
  <si>
    <t xml:space="preserve">IT Analyst</t>
  </si>
  <si>
    <t xml:space="preserve">Morgan Stanley</t>
  </si>
  <si>
    <t xml:space="preserve">Jung</t>
  </si>
  <si>
    <t xml:space="preserve">Helin</t>
  </si>
  <si>
    <t xml:space="preserve">66 Saint Nicholas Place</t>
  </si>
  <si>
    <t xml:space="preserve">Apt. B51</t>
  </si>
  <si>
    <t xml:space="preserve">10032-8050</t>
  </si>
  <si>
    <t xml:space="preserve">Assistant</t>
  </si>
  <si>
    <t xml:space="preserve">Time, Inc.</t>
  </si>
  <si>
    <t xml:space="preserve">Drew</t>
  </si>
  <si>
    <t xml:space="preserve">Todd</t>
  </si>
  <si>
    <t xml:space="preserve">338 W 77th Street</t>
  </si>
  <si>
    <t xml:space="preserve">Apt. 4B</t>
  </si>
  <si>
    <t xml:space="preserve">10024-6857</t>
  </si>
  <si>
    <t xml:space="preserve">Graphic Designer</t>
  </si>
  <si>
    <t xml:space="preserve">American Civil Liberties Union</t>
  </si>
  <si>
    <t xml:space="preserve">Baran</t>
  </si>
  <si>
    <t xml:space="preserve">Laura</t>
  </si>
  <si>
    <t xml:space="preserve">317 W 21st Street</t>
  </si>
  <si>
    <t xml:space="preserve">10011-3013</t>
  </si>
  <si>
    <t xml:space="preserve">Strategic Initiatives Coordinator</t>
  </si>
  <si>
    <t xml:space="preserve">Commerical Mortgage Securities Association</t>
  </si>
  <si>
    <t xml:space="preserve">Boomer-Jenks</t>
  </si>
  <si>
    <t xml:space="preserve">Solon</t>
  </si>
  <si>
    <t xml:space="preserve">587 Broadway</t>
  </si>
  <si>
    <t xml:space="preserve">Apt. E9</t>
  </si>
  <si>
    <t xml:space="preserve">Menands</t>
  </si>
  <si>
    <t xml:space="preserve">12204-2828</t>
  </si>
  <si>
    <t xml:space="preserve">MetLife</t>
  </si>
  <si>
    <t xml:space="preserve">Even</t>
  </si>
  <si>
    <t xml:space="preserve">Sara</t>
  </si>
  <si>
    <t xml:space="preserve">10 Miller Avenue</t>
  </si>
  <si>
    <t xml:space="preserve">Tarrytown</t>
  </si>
  <si>
    <t xml:space="preserve">10591-4412</t>
  </si>
  <si>
    <t xml:space="preserve">Sound Engineer</t>
  </si>
  <si>
    <t xml:space="preserve">Intramusic Theatricals</t>
  </si>
  <si>
    <t xml:space="preserve">Chabrowe</t>
  </si>
  <si>
    <t xml:space="preserve">220 Central Park S</t>
  </si>
  <si>
    <t xml:space="preserve">10019-1417</t>
  </si>
  <si>
    <t xml:space="preserve">IZB Consulting, LLC</t>
  </si>
  <si>
    <t xml:space="preserve">elizabeth</t>
  </si>
  <si>
    <t xml:space="preserve">2791 N Y S Route 12B</t>
  </si>
  <si>
    <t xml:space="preserve">Deansboro</t>
  </si>
  <si>
    <t xml:space="preserve">lawyer</t>
  </si>
  <si>
    <t xml:space="preserve">Lu</t>
  </si>
  <si>
    <t xml:space="preserve">130 W 12th Street</t>
  </si>
  <si>
    <t xml:space="preserve">Apt. 11G</t>
  </si>
  <si>
    <t xml:space="preserve">10011-8256</t>
  </si>
  <si>
    <t xml:space="preserve">St Vincents Catholic Medical Center</t>
  </si>
  <si>
    <t xml:space="preserve">Tabnik</t>
  </si>
  <si>
    <t xml:space="preserve">148 W 67th Street</t>
  </si>
  <si>
    <t xml:space="preserve">10023-5922</t>
  </si>
  <si>
    <t xml:space="preserve">jazz alto sax [play/teach]</t>
  </si>
  <si>
    <t xml:space="preserve">Dent</t>
  </si>
  <si>
    <t xml:space="preserve">601 Kappock Street</t>
  </si>
  <si>
    <t xml:space="preserve">Apt. 6C</t>
  </si>
  <si>
    <t xml:space="preserve">Bronx</t>
  </si>
  <si>
    <t xml:space="preserve">10463-7725</t>
  </si>
  <si>
    <t xml:space="preserve">Night Supervisor</t>
  </si>
  <si>
    <t xml:space="preserve">Milberg Weiss LLP</t>
  </si>
  <si>
    <t xml:space="preserve">Halaki</t>
  </si>
  <si>
    <t xml:space="preserve">Helga</t>
  </si>
  <si>
    <t xml:space="preserve">412 W End Avenue</t>
  </si>
  <si>
    <t xml:space="preserve">10024-5771</t>
  </si>
  <si>
    <t xml:space="preserve">New York Total</t>
  </si>
  <si>
    <t xml:space="preserve">OH</t>
  </si>
  <si>
    <t xml:space="preserve">08-0208-01-08</t>
  </si>
  <si>
    <t xml:space="preserve">Sweet</t>
  </si>
  <si>
    <t xml:space="preserve">2969 Kent Road</t>
  </si>
  <si>
    <t xml:space="preserve"># 1</t>
  </si>
  <si>
    <t xml:space="preserve">Silver Lake</t>
  </si>
  <si>
    <t xml:space="preserve">44224-3027</t>
  </si>
  <si>
    <t xml:space="preserve">08-0225-01-09</t>
  </si>
  <si>
    <t xml:space="preserve">Kacerek</t>
  </si>
  <si>
    <t xml:space="preserve">694 Mckinley Avenue</t>
  </si>
  <si>
    <t xml:space="preserve">Bedford</t>
  </si>
  <si>
    <t xml:space="preserve">44146-3808</t>
  </si>
  <si>
    <t xml:space="preserve">retired librarian</t>
  </si>
  <si>
    <t xml:space="preserve">08-0303-01-06</t>
  </si>
  <si>
    <t xml:space="preserve">Maruna</t>
  </si>
  <si>
    <t xml:space="preserve">4719 Young Road</t>
  </si>
  <si>
    <t xml:space="preserve">Stow</t>
  </si>
  <si>
    <t xml:space="preserve">44224-2127</t>
  </si>
  <si>
    <t xml:space="preserve">08-0303-05-04</t>
  </si>
  <si>
    <t xml:space="preserve">Bolan</t>
  </si>
  <si>
    <t xml:space="preserve">3945 Devonshire Drive</t>
  </si>
  <si>
    <t xml:space="preserve">Cincinnati</t>
  </si>
  <si>
    <t xml:space="preserve">45226-1301</t>
  </si>
  <si>
    <t xml:space="preserve">08-0306-02-12</t>
  </si>
  <si>
    <t xml:space="preserve">2247 Arlington Avenue</t>
  </si>
  <si>
    <t xml:space="preserve">43221-4229</t>
  </si>
  <si>
    <t xml:space="preserve">08-0306-01-25</t>
  </si>
  <si>
    <t xml:space="preserve">Schoen</t>
  </si>
  <si>
    <t xml:space="preserve">3687 W Galbraith Road</t>
  </si>
  <si>
    <t xml:space="preserve">45247-3787</t>
  </si>
  <si>
    <t xml:space="preserve">08-0319-01-19</t>
  </si>
  <si>
    <t xml:space="preserve">Sharp</t>
  </si>
  <si>
    <t xml:space="preserve">6137 Holywell Drive</t>
  </si>
  <si>
    <t xml:space="preserve">Dublin</t>
  </si>
  <si>
    <t xml:space="preserve">43017-2719</t>
  </si>
  <si>
    <t xml:space="preserve">Retired/homemaker</t>
  </si>
  <si>
    <t xml:space="preserve">08-0319-01-27</t>
  </si>
  <si>
    <t xml:space="preserve">08-0319-02-04</t>
  </si>
  <si>
    <t xml:space="preserve">Rucki</t>
  </si>
  <si>
    <t xml:space="preserve">1037 Jefferson Street</t>
  </si>
  <si>
    <t xml:space="preserve">Vermilion</t>
  </si>
  <si>
    <t xml:space="preserve">44089-1121</t>
  </si>
  <si>
    <t xml:space="preserve">Stationary Engineer</t>
  </si>
  <si>
    <t xml:space="preserve">Ford Motor Company</t>
  </si>
  <si>
    <t xml:space="preserve">08-0321-01-09</t>
  </si>
  <si>
    <t xml:space="preserve">Delaney</t>
  </si>
  <si>
    <t xml:space="preserve">Nathan</t>
  </si>
  <si>
    <t xml:space="preserve">7020 Hickory Ridge Road</t>
  </si>
  <si>
    <t xml:space="preserve">Sylvania</t>
  </si>
  <si>
    <t xml:space="preserve">43560-1187</t>
  </si>
  <si>
    <t xml:space="preserve">08-0331-01-19</t>
  </si>
  <si>
    <t xml:space="preserve">Borcherding</t>
  </si>
  <si>
    <t xml:space="preserve">Dottie</t>
  </si>
  <si>
    <t xml:space="preserve">7826 Buckeye Crescent</t>
  </si>
  <si>
    <t xml:space="preserve">45243-1935</t>
  </si>
  <si>
    <t xml:space="preserve">08-0331-02-20</t>
  </si>
  <si>
    <t xml:space="preserve">Miller</t>
  </si>
  <si>
    <t xml:space="preserve">314 East Lincoln Way</t>
  </si>
  <si>
    <t xml:space="preserve">Minerva</t>
  </si>
  <si>
    <t xml:space="preserve">08-0403-01-12</t>
  </si>
  <si>
    <t xml:space="preserve">McQuaid</t>
  </si>
  <si>
    <t xml:space="preserve">686 E Erie Street</t>
  </si>
  <si>
    <t xml:space="preserve">Painesville</t>
  </si>
  <si>
    <t xml:space="preserve">44077-3950</t>
  </si>
  <si>
    <t xml:space="preserve">College Professor</t>
  </si>
  <si>
    <t xml:space="preserve">Lake Erie College</t>
  </si>
  <si>
    <t xml:space="preserve">08-0403-01-21</t>
  </si>
  <si>
    <t xml:space="preserve">Kline</t>
  </si>
  <si>
    <t xml:space="preserve">7 3rd Street</t>
  </si>
  <si>
    <t xml:space="preserve">45701-1612</t>
  </si>
  <si>
    <t xml:space="preserve">08-0403-02-16</t>
  </si>
  <si>
    <t xml:space="preserve">Perez</t>
  </si>
  <si>
    <t xml:space="preserve">133 Hughes Lane</t>
  </si>
  <si>
    <t xml:space="preserve">Chillicothe</t>
  </si>
  <si>
    <t xml:space="preserve">45601-9202</t>
  </si>
  <si>
    <t xml:space="preserve">Auditor, Medical Transcriptionist Student</t>
  </si>
  <si>
    <t xml:space="preserve">Retail Grocery Inventory Sp</t>
  </si>
  <si>
    <t xml:space="preserve">08-0403-04-06</t>
  </si>
  <si>
    <t xml:space="preserve">Glatterman</t>
  </si>
  <si>
    <t xml:space="preserve">1711 Ruskin Road</t>
  </si>
  <si>
    <t xml:space="preserve">Dayton</t>
  </si>
  <si>
    <t xml:space="preserve">45406-4017</t>
  </si>
  <si>
    <t xml:space="preserve">08-0403-10-02</t>
  </si>
  <si>
    <t xml:space="preserve">Hall</t>
  </si>
  <si>
    <t xml:space="preserve">Vera</t>
  </si>
  <si>
    <t xml:space="preserve">1890 E 107th Street</t>
  </si>
  <si>
    <t xml:space="preserve">Apt. 1107</t>
  </si>
  <si>
    <t xml:space="preserve">Cleveland</t>
  </si>
  <si>
    <t xml:space="preserve">44106-2253</t>
  </si>
  <si>
    <t xml:space="preserve">08-0411-01-01</t>
  </si>
  <si>
    <t xml:space="preserve">Miler</t>
  </si>
  <si>
    <t xml:space="preserve">314 East Lincoln Wat</t>
  </si>
  <si>
    <t xml:space="preserve">Kovacs</t>
  </si>
  <si>
    <t xml:space="preserve">1800 Moonlight Drive</t>
  </si>
  <si>
    <t xml:space="preserve">Akron</t>
  </si>
  <si>
    <t xml:space="preserve">44312-4814</t>
  </si>
  <si>
    <t xml:space="preserve">Warehouse</t>
  </si>
  <si>
    <t xml:space="preserve">D. B. Johnsen</t>
  </si>
  <si>
    <t xml:space="preserve">Carl</t>
  </si>
  <si>
    <t xml:space="preserve">2321 Bellfield Avenue</t>
  </si>
  <si>
    <t xml:space="preserve">Cleveland Heights</t>
  </si>
  <si>
    <t xml:space="preserve">44106-3159</t>
  </si>
  <si>
    <t xml:space="preserve">Villaview Lighthouse Academy</t>
  </si>
  <si>
    <t xml:space="preserve">Copenhaver</t>
  </si>
  <si>
    <t xml:space="preserve">Donne</t>
  </si>
  <si>
    <t xml:space="preserve">506 Broad Street</t>
  </si>
  <si>
    <t xml:space="preserve">Ashland</t>
  </si>
  <si>
    <t xml:space="preserve">44805-3020</t>
  </si>
  <si>
    <t xml:space="preserve">Lead Teacher</t>
  </si>
  <si>
    <t xml:space="preserve">Ashland City Schools</t>
  </si>
  <si>
    <t xml:space="preserve">Kalchert</t>
  </si>
  <si>
    <t xml:space="preserve">Diane</t>
  </si>
  <si>
    <t xml:space="preserve">13401 Cranwood Drive</t>
  </si>
  <si>
    <t xml:space="preserve">Garfield Heights</t>
  </si>
  <si>
    <t xml:space="preserve">44105-6813</t>
  </si>
  <si>
    <t xml:space="preserve">Executive Director</t>
  </si>
  <si>
    <t xml:space="preserve">Brendan Manor</t>
  </si>
  <si>
    <t xml:space="preserve">Corcoran</t>
  </si>
  <si>
    <t xml:space="preserve">14501 Triskett Road</t>
  </si>
  <si>
    <t xml:space="preserve">44111-2269</t>
  </si>
  <si>
    <t xml:space="preserve">Program Manager</t>
  </si>
  <si>
    <t xml:space="preserve">Cuyahoga Community College</t>
  </si>
  <si>
    <t xml:space="preserve">Tomain</t>
  </si>
  <si>
    <t xml:space="preserve">3103 Linwood Avenue</t>
  </si>
  <si>
    <t xml:space="preserve">45208-2920</t>
  </si>
  <si>
    <t xml:space="preserve">Frost Brown Todd LLC</t>
  </si>
  <si>
    <t xml:space="preserve">swartz</t>
  </si>
  <si>
    <t xml:space="preserve">21 Sycamore Street</t>
  </si>
  <si>
    <t xml:space="preserve">Mount Vernon</t>
  </si>
  <si>
    <t xml:space="preserve">43050-1307</t>
  </si>
  <si>
    <t xml:space="preserve">server</t>
  </si>
  <si>
    <t xml:space="preserve">jakes restaurant</t>
  </si>
  <si>
    <t xml:space="preserve">marek</t>
  </si>
  <si>
    <t xml:space="preserve">robert</t>
  </si>
  <si>
    <t xml:space="preserve">5845 Elm Hill Drive</t>
  </si>
  <si>
    <t xml:space="preserve">44139-1947</t>
  </si>
  <si>
    <t xml:space="preserve">Poston</t>
  </si>
  <si>
    <t xml:space="preserve">Elias</t>
  </si>
  <si>
    <t xml:space="preserve">88 County Road 24</t>
  </si>
  <si>
    <t xml:space="preserve">Ashley</t>
  </si>
  <si>
    <t xml:space="preserve">43003-9604</t>
  </si>
  <si>
    <t xml:space="preserve">farm</t>
  </si>
  <si>
    <t xml:space="preserve">scheetz</t>
  </si>
  <si>
    <t xml:space="preserve">2516 Volney Road</t>
  </si>
  <si>
    <t xml:space="preserve">44511-1443</t>
  </si>
  <si>
    <t xml:space="preserve">730 Quail Hollow Drive S</t>
  </si>
  <si>
    <t xml:space="preserve">Marysville</t>
  </si>
  <si>
    <t xml:space="preserve">43040-8759</t>
  </si>
  <si>
    <t xml:space="preserve">global data analyst</t>
  </si>
  <si>
    <t xml:space="preserve">BCD Travel</t>
  </si>
  <si>
    <t xml:space="preserve">825 Timberwood Drive</t>
  </si>
  <si>
    <t xml:space="preserve">Beavercreek</t>
  </si>
  <si>
    <t xml:space="preserve">45430-1441</t>
  </si>
  <si>
    <t xml:space="preserve">Northrop Grumman</t>
  </si>
  <si>
    <t xml:space="preserve">Pumphrey</t>
  </si>
  <si>
    <t xml:space="preserve">3388 Avalon Road</t>
  </si>
  <si>
    <t xml:space="preserve">Shaker Heights</t>
  </si>
  <si>
    <t xml:space="preserve">44120-3416</t>
  </si>
  <si>
    <t xml:space="preserve">Publisher's Assistant</t>
  </si>
  <si>
    <t xml:space="preserve">Funny Times</t>
  </si>
  <si>
    <t xml:space="preserve">Croasmun</t>
  </si>
  <si>
    <t xml:space="preserve">13100 Eastwood Boulevard</t>
  </si>
  <si>
    <t xml:space="preserve">44125-3919</t>
  </si>
  <si>
    <t xml:space="preserve">programmer/analyst</t>
  </si>
  <si>
    <t xml:space="preserve">micro 21</t>
  </si>
  <si>
    <t xml:space="preserve">ONeil</t>
  </si>
  <si>
    <t xml:space="preserve">Terence</t>
  </si>
  <si>
    <t xml:space="preserve">379 State Route 7 SE</t>
  </si>
  <si>
    <t xml:space="preserve">Brookfield</t>
  </si>
  <si>
    <t xml:space="preserve">44403-9539</t>
  </si>
  <si>
    <t xml:space="preserve">Finance</t>
  </si>
  <si>
    <t xml:space="preserve">USAF Reserves</t>
  </si>
  <si>
    <t xml:space="preserve">Bell</t>
  </si>
  <si>
    <t xml:space="preserve">R. Neal</t>
  </si>
  <si>
    <t xml:space="preserve">746 Newark Granville Road</t>
  </si>
  <si>
    <t xml:space="preserve">Granville</t>
  </si>
  <si>
    <t xml:space="preserve">43023-1451</t>
  </si>
  <si>
    <t xml:space="preserve">Senior Media Planner/Buyer</t>
  </si>
  <si>
    <t xml:space="preserve">White Rock Media, LLC</t>
  </si>
  <si>
    <t xml:space="preserve">Cline</t>
  </si>
  <si>
    <t xml:space="preserve">6926 Whippoorwill Drive</t>
  </si>
  <si>
    <t xml:space="preserve">Convergys Corporation</t>
  </si>
  <si>
    <t xml:space="preserve">8586 Broadview Road</t>
  </si>
  <si>
    <t xml:space="preserve">Broadview Heights</t>
  </si>
  <si>
    <t xml:space="preserve">44147-1900</t>
  </si>
  <si>
    <t xml:space="preserve">Aleris International</t>
  </si>
  <si>
    <t xml:space="preserve">Erickson</t>
  </si>
  <si>
    <t xml:space="preserve">1262 Park Plaza Drive</t>
  </si>
  <si>
    <t xml:space="preserve">43213-2646</t>
  </si>
  <si>
    <t xml:space="preserve">Information Mgt Consultant</t>
  </si>
  <si>
    <t xml:space="preserve">Vecchio</t>
  </si>
  <si>
    <t xml:space="preserve">17631 Walnut Trail</t>
  </si>
  <si>
    <t xml:space="preserve">Chagrin Falls</t>
  </si>
  <si>
    <t xml:space="preserve">44023-6426</t>
  </si>
  <si>
    <t xml:space="preserve">Action Contractors,Inc</t>
  </si>
  <si>
    <t xml:space="preserve">1146 Sleeping Meadow Drive</t>
  </si>
  <si>
    <t xml:space="preserve">New Albany</t>
  </si>
  <si>
    <t xml:space="preserve">43054-9555</t>
  </si>
  <si>
    <t xml:space="preserve">Mgr.</t>
  </si>
  <si>
    <t xml:space="preserve">Airion INC</t>
  </si>
  <si>
    <t xml:space="preserve">Brown</t>
  </si>
  <si>
    <t xml:space="preserve">4388 Castleton Road W</t>
  </si>
  <si>
    <t xml:space="preserve">43220-3812</t>
  </si>
  <si>
    <t xml:space="preserve">Law professor</t>
  </si>
  <si>
    <t xml:space="preserve">Capital University</t>
  </si>
  <si>
    <t xml:space="preserve">Pellin</t>
  </si>
  <si>
    <t xml:space="preserve">1125 N Murray Street</t>
  </si>
  <si>
    <t xml:space="preserve">45503-3842</t>
  </si>
  <si>
    <t xml:space="preserve">Friedman</t>
  </si>
  <si>
    <t xml:space="preserve">Chadd</t>
  </si>
  <si>
    <t xml:space="preserve">2443 Deming Avenue</t>
  </si>
  <si>
    <t xml:space="preserve">43202-3010</t>
  </si>
  <si>
    <t xml:space="preserve">GPS/GIS Analyst</t>
  </si>
  <si>
    <t xml:space="preserve">DDTI</t>
  </si>
  <si>
    <t xml:space="preserve">Mohn</t>
  </si>
  <si>
    <t xml:space="preserve">114 Burbank Street</t>
  </si>
  <si>
    <t xml:space="preserve">Creston</t>
  </si>
  <si>
    <t xml:space="preserve">44217-9626</t>
  </si>
  <si>
    <t xml:space="preserve">Custodial Coordinator</t>
  </si>
  <si>
    <t xml:space="preserve">Medina City Schools</t>
  </si>
  <si>
    <t xml:space="preserve">Masnick</t>
  </si>
  <si>
    <t xml:space="preserve">3094 Yorkshire Road</t>
  </si>
  <si>
    <t xml:space="preserve">44118-2461</t>
  </si>
  <si>
    <t xml:space="preserve">Maradyne Corp.</t>
  </si>
  <si>
    <t xml:space="preserve">1808 Maynard Avenue</t>
  </si>
  <si>
    <t xml:space="preserve">44109-5607</t>
  </si>
  <si>
    <t xml:space="preserve">Electronic &amp; Software Audit Technician</t>
  </si>
  <si>
    <t xml:space="preserve">Keithley Instruments, Inc.</t>
  </si>
  <si>
    <t xml:space="preserve">gibson</t>
  </si>
  <si>
    <t xml:space="preserve">donald</t>
  </si>
  <si>
    <t xml:space="preserve">1974 Wyandotte Road</t>
  </si>
  <si>
    <t xml:space="preserve">Upper Arlington</t>
  </si>
  <si>
    <t xml:space="preserve">43212-1034</t>
  </si>
  <si>
    <t xml:space="preserve">employee and labor relations consultant</t>
  </si>
  <si>
    <t xml:space="preserve">the ohio state university</t>
  </si>
  <si>
    <t xml:space="preserve">Robinson</t>
  </si>
  <si>
    <t xml:space="preserve">3334 Berkeley Road</t>
  </si>
  <si>
    <t xml:space="preserve">Cleveland Hts</t>
  </si>
  <si>
    <t xml:space="preserve">44118-2075</t>
  </si>
  <si>
    <t xml:space="preserve">Case Western Reserve Univ</t>
  </si>
  <si>
    <t xml:space="preserve">Bosch</t>
  </si>
  <si>
    <t xml:space="preserve">3236 W 130th Street</t>
  </si>
  <si>
    <t xml:space="preserve">44111-2505</t>
  </si>
  <si>
    <t xml:space="preserve">Retail Management</t>
  </si>
  <si>
    <t xml:space="preserve">Lamrite West Inc.</t>
  </si>
  <si>
    <t xml:space="preserve">Rizzo</t>
  </si>
  <si>
    <t xml:space="preserve">324 Noble Avenue</t>
  </si>
  <si>
    <t xml:space="preserve">44320-2146</t>
  </si>
  <si>
    <t xml:space="preserve">Publishing</t>
  </si>
  <si>
    <t xml:space="preserve">Krebs</t>
  </si>
  <si>
    <t xml:space="preserve">Amanda</t>
  </si>
  <si>
    <t xml:space="preserve">20900 Colby Road</t>
  </si>
  <si>
    <t xml:space="preserve">44122-1906</t>
  </si>
  <si>
    <t xml:space="preserve">home care</t>
  </si>
  <si>
    <t xml:space="preserve">Jean Krebs</t>
  </si>
  <si>
    <t xml:space="preserve">Eastlake</t>
  </si>
  <si>
    <t xml:space="preserve">2560 N Limestone Street</t>
  </si>
  <si>
    <t xml:space="preserve">Apt. 209</t>
  </si>
  <si>
    <t xml:space="preserve">45503-1189</t>
  </si>
  <si>
    <t xml:space="preserve">Gardner</t>
  </si>
  <si>
    <t xml:space="preserve">679 Vernon Road</t>
  </si>
  <si>
    <t xml:space="preserve">Bexley</t>
  </si>
  <si>
    <t xml:space="preserve">43209-2463</t>
  </si>
  <si>
    <t xml:space="preserve">ESL teacher</t>
  </si>
  <si>
    <t xml:space="preserve">Muffy's Place, Beijing, China</t>
  </si>
  <si>
    <t xml:space="preserve">Zuleger</t>
  </si>
  <si>
    <t xml:space="preserve">3529 Bruestle Avenue</t>
  </si>
  <si>
    <t xml:space="preserve">45211-2505</t>
  </si>
  <si>
    <t xml:space="preserve">Southwest Local School District</t>
  </si>
  <si>
    <t xml:space="preserve">Castle</t>
  </si>
  <si>
    <t xml:space="preserve">9907 Lake Avenue</t>
  </si>
  <si>
    <t xml:space="preserve">44102-1263</t>
  </si>
  <si>
    <t xml:space="preserve">Cleveland State University</t>
  </si>
  <si>
    <t xml:space="preserve">Matherny</t>
  </si>
  <si>
    <t xml:space="preserve">603 Midgard Road</t>
  </si>
  <si>
    <t xml:space="preserve">43202-1310</t>
  </si>
  <si>
    <t xml:space="preserve">mid level paper pusher</t>
  </si>
  <si>
    <t xml:space="preserve">The Ohio State University</t>
  </si>
  <si>
    <t xml:space="preserve">Steiner</t>
  </si>
  <si>
    <t xml:space="preserve">5591 Liberty Avenue</t>
  </si>
  <si>
    <t xml:space="preserve">44089-1309</t>
  </si>
  <si>
    <t xml:space="preserve">Management Executive</t>
  </si>
  <si>
    <t xml:space="preserve">Ridge Tool Company</t>
  </si>
  <si>
    <t xml:space="preserve">White</t>
  </si>
  <si>
    <t xml:space="preserve">537 N Sumner Street</t>
  </si>
  <si>
    <t xml:space="preserve">East Palestine</t>
  </si>
  <si>
    <t xml:space="preserve">44413-2111</t>
  </si>
  <si>
    <t xml:space="preserve">artist</t>
  </si>
  <si>
    <t xml:space="preserve">200 Chatham Way</t>
  </si>
  <si>
    <t xml:space="preserve">Apt. 862</t>
  </si>
  <si>
    <t xml:space="preserve">Mayfield Heights</t>
  </si>
  <si>
    <t xml:space="preserve">44124-2082</t>
  </si>
  <si>
    <t xml:space="preserve">retired teacher/tax preparer</t>
  </si>
  <si>
    <t xml:space="preserve">H&amp;R Block</t>
  </si>
  <si>
    <t xml:space="preserve">miller</t>
  </si>
  <si>
    <t xml:space="preserve">5002 Denison Avenue</t>
  </si>
  <si>
    <t xml:space="preserve">44102-5866</t>
  </si>
  <si>
    <t xml:space="preserve">labor</t>
  </si>
  <si>
    <t xml:space="preserve">Plant</t>
  </si>
  <si>
    <t xml:space="preserve">Cameron</t>
  </si>
  <si>
    <t xml:space="preserve">10518 Valley Road</t>
  </si>
  <si>
    <t xml:space="preserve">Shreve</t>
  </si>
  <si>
    <t xml:space="preserve">44676-9753</t>
  </si>
  <si>
    <t xml:space="preserve">Grahn</t>
  </si>
  <si>
    <t xml:space="preserve">Ron</t>
  </si>
  <si>
    <t xml:space="preserve">1336 Courtland Avenue</t>
  </si>
  <si>
    <t xml:space="preserve">43201-2831</t>
  </si>
  <si>
    <t xml:space="preserve">Inventory Clerk</t>
  </si>
  <si>
    <t xml:space="preserve">Vision and Vocational Services</t>
  </si>
  <si>
    <t xml:space="preserve">Rafeedie</t>
  </si>
  <si>
    <t xml:space="preserve">Ghassan</t>
  </si>
  <si>
    <t xml:space="preserve">3338 Alamo Avenue</t>
  </si>
  <si>
    <t xml:space="preserve">Apt. 17</t>
  </si>
  <si>
    <t xml:space="preserve">45209-1084</t>
  </si>
  <si>
    <t xml:space="preserve">Customer Service Associate</t>
  </si>
  <si>
    <t xml:space="preserve">Schneider</t>
  </si>
  <si>
    <t xml:space="preserve">Sue</t>
  </si>
  <si>
    <t xml:space="preserve">16 Macready Avenue</t>
  </si>
  <si>
    <t xml:space="preserve">45404-2105</t>
  </si>
  <si>
    <t xml:space="preserve">Urbieta Construction, Inc.</t>
  </si>
  <si>
    <t xml:space="preserve">Toorchen</t>
  </si>
  <si>
    <t xml:space="preserve">1800 Riverhill Road</t>
  </si>
  <si>
    <t xml:space="preserve">43221-1335</t>
  </si>
  <si>
    <t xml:space="preserve">biochemist</t>
  </si>
  <si>
    <t xml:space="preserve">Chemical Abstracts Service</t>
  </si>
  <si>
    <t xml:space="preserve">Gasiorowski</t>
  </si>
  <si>
    <t xml:space="preserve">655 Hobby Horse Lane</t>
  </si>
  <si>
    <t xml:space="preserve">45150-1461</t>
  </si>
  <si>
    <t xml:space="preserve">Guitar Center</t>
  </si>
  <si>
    <t xml:space="preserve">yackshaw</t>
  </si>
  <si>
    <t xml:space="preserve">ann</t>
  </si>
  <si>
    <t xml:space="preserve">19050 Pasnow Avenue</t>
  </si>
  <si>
    <t xml:space="preserve">Euclid</t>
  </si>
  <si>
    <t xml:space="preserve">44119-1463</t>
  </si>
  <si>
    <t xml:space="preserve">rn</t>
  </si>
  <si>
    <t xml:space="preserve">va medical center</t>
  </si>
  <si>
    <t xml:space="preserve">Ohio Total</t>
  </si>
  <si>
    <t xml:space="preserve">Ohio Count</t>
  </si>
  <si>
    <t xml:space="preserve">OR</t>
  </si>
  <si>
    <t xml:space="preserve">08-0212-01-01</t>
  </si>
  <si>
    <t xml:space="preserve">Marbet</t>
  </si>
  <si>
    <t xml:space="preserve">Lloyd</t>
  </si>
  <si>
    <t xml:space="preserve">19142 SE Bakers Ferry Road</t>
  </si>
  <si>
    <t xml:space="preserve">Boring</t>
  </si>
  <si>
    <t xml:space="preserve">97009-9158</t>
  </si>
  <si>
    <t xml:space="preserve">Oregon Conservancy Foundation</t>
  </si>
  <si>
    <t xml:space="preserve">Chudy</t>
  </si>
  <si>
    <t xml:space="preserve">Cathryn</t>
  </si>
  <si>
    <t xml:space="preserve">Mental Health Therapist</t>
  </si>
  <si>
    <t xml:space="preserve">Legacy Health System</t>
  </si>
  <si>
    <t xml:space="preserve">08-0214-01-08</t>
  </si>
  <si>
    <t xml:space="preserve">Melvin</t>
  </si>
  <si>
    <t xml:space="preserve">1804 N Simpson Street</t>
  </si>
  <si>
    <t xml:space="preserve">Portland</t>
  </si>
  <si>
    <t xml:space="preserve">97217-4659</t>
  </si>
  <si>
    <t xml:space="preserve">08-0310-02-03</t>
  </si>
  <si>
    <t xml:space="preserve">Meek</t>
  </si>
  <si>
    <t xml:space="preserve">10949 SW 4th Avenue</t>
  </si>
  <si>
    <t xml:space="preserve">97219-7715</t>
  </si>
  <si>
    <t xml:space="preserve">08-0310-03-11</t>
  </si>
  <si>
    <t xml:space="preserve">Fowler</t>
  </si>
  <si>
    <t xml:space="preserve">Christine</t>
  </si>
  <si>
    <t xml:space="preserve">755 D Street</t>
  </si>
  <si>
    <t xml:space="preserve">97530-9784</t>
  </si>
  <si>
    <t xml:space="preserve">08-0331-02-26</t>
  </si>
  <si>
    <t xml:space="preserve">2496 SW Arden Road</t>
  </si>
  <si>
    <t xml:space="preserve">97201-1602</t>
  </si>
  <si>
    <t xml:space="preserve">Ex. Director</t>
  </si>
  <si>
    <t xml:space="preserve">American Land Institute</t>
  </si>
  <si>
    <t xml:space="preserve">08-0403-02-09</t>
  </si>
  <si>
    <t xml:space="preserve">Duvall</t>
  </si>
  <si>
    <t xml:space="preserve">33 Touchstone</t>
  </si>
  <si>
    <t xml:space="preserve">Lake Oswego</t>
  </si>
  <si>
    <t xml:space="preserve">97035-1905</t>
  </si>
  <si>
    <t xml:space="preserve">Wheat producer/Sub Teacher</t>
  </si>
  <si>
    <t xml:space="preserve">Self/Public School</t>
  </si>
  <si>
    <t xml:space="preserve">08-0403-03-17</t>
  </si>
  <si>
    <t xml:space="preserve">Porter</t>
  </si>
  <si>
    <t xml:space="preserve">Curtis</t>
  </si>
  <si>
    <t xml:space="preserve">7010 D Street</t>
  </si>
  <si>
    <t xml:space="preserve">97478-7258</t>
  </si>
  <si>
    <t xml:space="preserve">08-0403-03-28</t>
  </si>
  <si>
    <t xml:space="preserve">Guelette</t>
  </si>
  <si>
    <t xml:space="preserve">1553 10th Street</t>
  </si>
  <si>
    <t xml:space="preserve">West Linn</t>
  </si>
  <si>
    <t xml:space="preserve">97068-4630</t>
  </si>
  <si>
    <t xml:space="preserve">Habitat Restoration</t>
  </si>
  <si>
    <t xml:space="preserve">08-0403-04-20</t>
  </si>
  <si>
    <t xml:space="preserve">O'Connor</t>
  </si>
  <si>
    <t xml:space="preserve">1420 Court Street NE</t>
  </si>
  <si>
    <t xml:space="preserve">97301-4239</t>
  </si>
  <si>
    <t xml:space="preserve">Administrator, religious Serv</t>
  </si>
  <si>
    <t xml:space="preserve">Oregon Dept of Correction</t>
  </si>
  <si>
    <t xml:space="preserve">Kafoury</t>
  </si>
  <si>
    <t xml:space="preserve">1748 NE Tillamook Street</t>
  </si>
  <si>
    <t xml:space="preserve">97212-4606</t>
  </si>
  <si>
    <t xml:space="preserve">tulane</t>
  </si>
  <si>
    <t xml:space="preserve">Hite</t>
  </si>
  <si>
    <t xml:space="preserve">Rosemary</t>
  </si>
  <si>
    <t xml:space="preserve">77500 S 6th Street</t>
  </si>
  <si>
    <t xml:space="preserve">Space B18</t>
  </si>
  <si>
    <t xml:space="preserve">Cottage Grove</t>
  </si>
  <si>
    <t xml:space="preserve">97424-2912</t>
  </si>
  <si>
    <t xml:space="preserve">Setzler</t>
  </si>
  <si>
    <t xml:space="preserve">4608 NE Beech Street</t>
  </si>
  <si>
    <t xml:space="preserve">97213-1050</t>
  </si>
  <si>
    <t xml:space="preserve">Puttman &amp; Teague, LLP</t>
  </si>
  <si>
    <t xml:space="preserve">Boucher</t>
  </si>
  <si>
    <t xml:space="preserve">Ronna</t>
  </si>
  <si>
    <t xml:space="preserve">87070 Dukhobar Road</t>
  </si>
  <si>
    <t xml:space="preserve">Eugene</t>
  </si>
  <si>
    <t xml:space="preserve">97402-9244</t>
  </si>
  <si>
    <t xml:space="preserve">Marston</t>
  </si>
  <si>
    <t xml:space="preserve">Hope</t>
  </si>
  <si>
    <t xml:space="preserve">3110 University Street</t>
  </si>
  <si>
    <t xml:space="preserve">97405-4242</t>
  </si>
  <si>
    <t xml:space="preserve">academic secretary</t>
  </si>
  <si>
    <t xml:space="preserve">University of Oregon</t>
  </si>
  <si>
    <t xml:space="preserve">Harmon</t>
  </si>
  <si>
    <t xml:space="preserve">526A NE Prescott Street</t>
  </si>
  <si>
    <t xml:space="preserve">97211-3928</t>
  </si>
  <si>
    <t xml:space="preserve">Scripps Networks</t>
  </si>
  <si>
    <t xml:space="preserve">Brookshire</t>
  </si>
  <si>
    <t xml:space="preserve">5407 NE 33rd Avenue</t>
  </si>
  <si>
    <t xml:space="preserve">97211-7403</t>
  </si>
  <si>
    <t xml:space="preserve">Northwest Physician Assistants, LLC</t>
  </si>
  <si>
    <t xml:space="preserve">Essig</t>
  </si>
  <si>
    <t xml:space="preserve">3515 SE Johnson Creek Boulevard</t>
  </si>
  <si>
    <t xml:space="preserve">97222-9214</t>
  </si>
  <si>
    <t xml:space="preserve">Design Engineer</t>
  </si>
  <si>
    <t xml:space="preserve">Crimson Trace Corp</t>
  </si>
  <si>
    <t xml:space="preserve">Deutsch</t>
  </si>
  <si>
    <t xml:space="preserve">125 NE Killingsworth Street</t>
  </si>
  <si>
    <t xml:space="preserve">97211-2625</t>
  </si>
  <si>
    <t xml:space="preserve">real estate</t>
  </si>
  <si>
    <t xml:space="preserve">Menke</t>
  </si>
  <si>
    <t xml:space="preserve">Timm</t>
  </si>
  <si>
    <t xml:space="preserve">2225 NE 42nd Avenue</t>
  </si>
  <si>
    <t xml:space="preserve">97213-1323</t>
  </si>
  <si>
    <t xml:space="preserve">Portland State University</t>
  </si>
  <si>
    <t xml:space="preserve">Trojan</t>
  </si>
  <si>
    <t xml:space="preserve">Liz</t>
  </si>
  <si>
    <t xml:space="preserve">12320 SW 60th Avenue</t>
  </si>
  <si>
    <t xml:space="preserve">97219-7013</t>
  </si>
  <si>
    <t xml:space="preserve">Software QA Engineer</t>
  </si>
  <si>
    <t xml:space="preserve">Arris Group</t>
  </si>
  <si>
    <t xml:space="preserve">Rezvani</t>
  </si>
  <si>
    <t xml:space="preserve">Nader</t>
  </si>
  <si>
    <t xml:space="preserve">19290 SW Willow Creek Court</t>
  </si>
  <si>
    <t xml:space="preserve">Aloha</t>
  </si>
  <si>
    <t xml:space="preserve">97006-2424</t>
  </si>
  <si>
    <t xml:space="preserve">Retired engineer</t>
  </si>
  <si>
    <t xml:space="preserve">Yates</t>
  </si>
  <si>
    <t xml:space="preserve">4000 SW View Point Terrace</t>
  </si>
  <si>
    <t xml:space="preserve">97239-4119</t>
  </si>
  <si>
    <t xml:space="preserve">American Waterways, Inc</t>
  </si>
  <si>
    <t xml:space="preserve">Otos</t>
  </si>
  <si>
    <t xml:space="preserve">2276 Michael Drive</t>
  </si>
  <si>
    <t xml:space="preserve">97068-4032</t>
  </si>
  <si>
    <t xml:space="preserve">Stay at home Dad</t>
  </si>
  <si>
    <t xml:space="preserve">Frostad</t>
  </si>
  <si>
    <t xml:space="preserve">1936 NW Florence Avenue</t>
  </si>
  <si>
    <t xml:space="preserve">Gresham</t>
  </si>
  <si>
    <t xml:space="preserve">97030-3753</t>
  </si>
  <si>
    <t xml:space="preserve">Railroad Yardmaster</t>
  </si>
  <si>
    <t xml:space="preserve">Portland Terminal RR Co.</t>
  </si>
  <si>
    <t xml:space="preserve">Kasel</t>
  </si>
  <si>
    <t xml:space="preserve">5082 NE Schoeler Circle</t>
  </si>
  <si>
    <t xml:space="preserve">Hillsboro</t>
  </si>
  <si>
    <t xml:space="preserve">97124-6450</t>
  </si>
  <si>
    <t xml:space="preserve">Integration Process Technician</t>
  </si>
  <si>
    <t xml:space="preserve">Intel</t>
  </si>
  <si>
    <t xml:space="preserve">Graham</t>
  </si>
  <si>
    <t xml:space="preserve">10924 NW Crystal Creek Lane</t>
  </si>
  <si>
    <t xml:space="preserve">97229-4128</t>
  </si>
  <si>
    <t xml:space="preserve">Robbins</t>
  </si>
  <si>
    <t xml:space="preserve">Kyle</t>
  </si>
  <si>
    <t xml:space="preserve">17912 NE Davis Street</t>
  </si>
  <si>
    <t xml:space="preserve">97230-6622</t>
  </si>
  <si>
    <t xml:space="preserve">delivery driver</t>
  </si>
  <si>
    <t xml:space="preserve">Domino' Pizza</t>
  </si>
  <si>
    <t xml:space="preserve">Regier</t>
  </si>
  <si>
    <t xml:space="preserve">1111 Meadow Drive</t>
  </si>
  <si>
    <t xml:space="preserve">Molalla</t>
  </si>
  <si>
    <t xml:space="preserve">97038-8359</t>
  </si>
  <si>
    <t xml:space="preserve">RN</t>
  </si>
  <si>
    <t xml:space="preserve">employers overload</t>
  </si>
  <si>
    <t xml:space="preserve">Bakman</t>
  </si>
  <si>
    <t xml:space="preserve">14615 SW Osprey Drive</t>
  </si>
  <si>
    <t xml:space="preserve">Apt. 313</t>
  </si>
  <si>
    <t xml:space="preserve">Beaverton</t>
  </si>
  <si>
    <t xml:space="preserve">97007-7955</t>
  </si>
  <si>
    <t xml:space="preserve">Newlin</t>
  </si>
  <si>
    <t xml:space="preserve">Gretchen</t>
  </si>
  <si>
    <t xml:space="preserve">1820 SW Allen Street</t>
  </si>
  <si>
    <t xml:space="preserve">Corvallis</t>
  </si>
  <si>
    <t xml:space="preserve">97333-1739</t>
  </si>
  <si>
    <t xml:space="preserve">sub teacher</t>
  </si>
  <si>
    <t xml:space="preserve">Corvalis Public Schools</t>
  </si>
  <si>
    <t xml:space="preserve">Dunn</t>
  </si>
  <si>
    <t xml:space="preserve">655 Skookum Drive</t>
  </si>
  <si>
    <t xml:space="preserve">Florence</t>
  </si>
  <si>
    <t xml:space="preserve">97439-8941</t>
  </si>
  <si>
    <t xml:space="preserve">Tax Preparer</t>
  </si>
  <si>
    <t xml:space="preserve">Siuslaw Tax Service</t>
  </si>
  <si>
    <t xml:space="preserve">kafoury</t>
  </si>
  <si>
    <t xml:space="preserve">judith</t>
  </si>
  <si>
    <t xml:space="preserve">maniging director</t>
  </si>
  <si>
    <t xml:space="preserve">nwct</t>
  </si>
  <si>
    <t xml:space="preserve">Janet</t>
  </si>
  <si>
    <t xml:space="preserve">2720 SW 89th Avenue</t>
  </si>
  <si>
    <t xml:space="preserve">97225-3509</t>
  </si>
  <si>
    <t xml:space="preserve">Research Scientist</t>
  </si>
  <si>
    <t xml:space="preserve">OHSU</t>
  </si>
  <si>
    <t xml:space="preserve">Rosenlund</t>
  </si>
  <si>
    <t xml:space="preserve">2500 S Roosevelt Drive</t>
  </si>
  <si>
    <t xml:space="preserve">Apt. 249</t>
  </si>
  <si>
    <t xml:space="preserve">Seaside</t>
  </si>
  <si>
    <t xml:space="preserve">97138-6376</t>
  </si>
  <si>
    <t xml:space="preserve">Baker</t>
  </si>
  <si>
    <t xml:space="preserve">Oregon Total</t>
  </si>
  <si>
    <t xml:space="preserve">Oregon Count</t>
  </si>
  <si>
    <t xml:space="preserve">PA</t>
  </si>
  <si>
    <t xml:space="preserve">08-0310-01-27</t>
  </si>
  <si>
    <t xml:space="preserve">6483 Ardleigh Street</t>
  </si>
  <si>
    <t xml:space="preserve">Philadelphia</t>
  </si>
  <si>
    <t xml:space="preserve">19119-3902</t>
  </si>
  <si>
    <t xml:space="preserve">08-0319-01-14</t>
  </si>
  <si>
    <t xml:space="preserve">Lonigro</t>
  </si>
  <si>
    <t xml:space="preserve">104 Claremont Drive</t>
  </si>
  <si>
    <t xml:space="preserve">Greensburg</t>
  </si>
  <si>
    <t xml:space="preserve">15601-1274</t>
  </si>
  <si>
    <t xml:space="preserve">08-0324-01-23</t>
  </si>
  <si>
    <t xml:space="preserve">Fallon</t>
  </si>
  <si>
    <t xml:space="preserve">122B W Maryland Avenue</t>
  </si>
  <si>
    <t xml:space="preserve">Aldan</t>
  </si>
  <si>
    <t xml:space="preserve">19018-3124</t>
  </si>
  <si>
    <t xml:space="preserve">08-0326-01-07</t>
  </si>
  <si>
    <t xml:space="preserve">Stair</t>
  </si>
  <si>
    <t xml:space="preserve">3536 Jacksonville Road</t>
  </si>
  <si>
    <t xml:space="preserve">Bethlehem</t>
  </si>
  <si>
    <t xml:space="preserve">18017-9301</t>
  </si>
  <si>
    <t xml:space="preserve">08-0403-03-21</t>
  </si>
  <si>
    <t xml:space="preserve">Cloonan</t>
  </si>
  <si>
    <t xml:space="preserve">877 E 11th Avenue</t>
  </si>
  <si>
    <t xml:space="preserve">Munhall</t>
  </si>
  <si>
    <t xml:space="preserve">15120-2068</t>
  </si>
  <si>
    <t xml:space="preserve">08-0403-04-23</t>
  </si>
  <si>
    <t xml:space="preserve">Stoy</t>
  </si>
  <si>
    <t xml:space="preserve">Roger</t>
  </si>
  <si>
    <t xml:space="preserve">307 Mountain View Road</t>
  </si>
  <si>
    <t xml:space="preserve">Reading</t>
  </si>
  <si>
    <t xml:space="preserve">19607-9514</t>
  </si>
  <si>
    <t xml:space="preserve">08-0403-05-02</t>
  </si>
  <si>
    <t xml:space="preserve">Daub</t>
  </si>
  <si>
    <t xml:space="preserve">270 Ridgecrest Circle</t>
  </si>
  <si>
    <t xml:space="preserve">Lewisburg</t>
  </si>
  <si>
    <t xml:space="preserve">17837-6350</t>
  </si>
  <si>
    <t xml:space="preserve">Chemist</t>
  </si>
  <si>
    <t xml:space="preserve">08-0403-09-17</t>
  </si>
  <si>
    <t xml:space="preserve">Lardas</t>
  </si>
  <si>
    <t xml:space="preserve">3434 Parkview Avenue</t>
  </si>
  <si>
    <t xml:space="preserve">Pittsburgh</t>
  </si>
  <si>
    <t xml:space="preserve">15213-4304</t>
  </si>
  <si>
    <t xml:space="preserve">Niko Contracting</t>
  </si>
  <si>
    <t xml:space="preserve">08-0408-02-22</t>
  </si>
  <si>
    <t xml:space="preserve">Sturm</t>
  </si>
  <si>
    <t xml:space="preserve">72 E Shore Drive</t>
  </si>
  <si>
    <t xml:space="preserve">Hawley</t>
  </si>
  <si>
    <t xml:space="preserve">18428-8250</t>
  </si>
  <si>
    <t xml:space="preserve">Thunborg</t>
  </si>
  <si>
    <t xml:space="preserve">Wade</t>
  </si>
  <si>
    <t xml:space="preserve">508 New York Avenue</t>
  </si>
  <si>
    <t xml:space="preserve">Clairton</t>
  </si>
  <si>
    <t xml:space="preserve">15025-2232</t>
  </si>
  <si>
    <t xml:space="preserve">Not Applicable</t>
  </si>
  <si>
    <t xml:space="preserve">Schadt</t>
  </si>
  <si>
    <t xml:space="preserve">Carla</t>
  </si>
  <si>
    <t xml:space="preserve">330 Gallery Lane</t>
  </si>
  <si>
    <t xml:space="preserve">Mount Bethel</t>
  </si>
  <si>
    <t xml:space="preserve">18343-5538</t>
  </si>
  <si>
    <t xml:space="preserve">disabled</t>
  </si>
  <si>
    <t xml:space="preserve">Davis</t>
  </si>
  <si>
    <t xml:space="preserve">Adam William</t>
  </si>
  <si>
    <t xml:space="preserve">900 Packer Avenue</t>
  </si>
  <si>
    <t xml:space="preserve">19148-5310</t>
  </si>
  <si>
    <t xml:space="preserve">Logistics Manager</t>
  </si>
  <si>
    <t xml:space="preserve">StubHub!</t>
  </si>
  <si>
    <t xml:space="preserve">18 Somerset Drive</t>
  </si>
  <si>
    <t xml:space="preserve">Coatesville</t>
  </si>
  <si>
    <t xml:space="preserve">19320-4211</t>
  </si>
  <si>
    <t xml:space="preserve">Marinelli</t>
  </si>
  <si>
    <t xml:space="preserve">Austin</t>
  </si>
  <si>
    <t xml:space="preserve">1214 Wilson Drive</t>
  </si>
  <si>
    <t xml:space="preserve">Havertown</t>
  </si>
  <si>
    <t xml:space="preserve">19083-5219</t>
  </si>
  <si>
    <t xml:space="preserve">Insurance Data Entry</t>
  </si>
  <si>
    <t xml:space="preserve">UAIG, Inc.</t>
  </si>
  <si>
    <t xml:space="preserve">Heist</t>
  </si>
  <si>
    <t xml:space="preserve">Rob</t>
  </si>
  <si>
    <t xml:space="preserve">22 Somerset Drive</t>
  </si>
  <si>
    <t xml:space="preserve">19320-4210</t>
  </si>
  <si>
    <t xml:space="preserve">QVC, Inc</t>
  </si>
  <si>
    <t xml:space="preserve">Sobonski</t>
  </si>
  <si>
    <t xml:space="preserve">5016 Florence Avenue</t>
  </si>
  <si>
    <t xml:space="preserve">19143-3319</t>
  </si>
  <si>
    <t xml:space="preserve">registered nurse</t>
  </si>
  <si>
    <t xml:space="preserve">Bayada nursing</t>
  </si>
  <si>
    <t xml:space="preserve">1850 Stoneridge Lane</t>
  </si>
  <si>
    <t xml:space="preserve">Villanova</t>
  </si>
  <si>
    <t xml:space="preserve">19085-1722</t>
  </si>
  <si>
    <t xml:space="preserve">nurse practitioner</t>
  </si>
  <si>
    <t xml:space="preserve">main line health</t>
  </si>
  <si>
    <t xml:space="preserve">Marquis</t>
  </si>
  <si>
    <t xml:space="preserve">1208 Wellsley Court</t>
  </si>
  <si>
    <t xml:space="preserve">Lower Gwynedd</t>
  </si>
  <si>
    <t xml:space="preserve">19002-2121</t>
  </si>
  <si>
    <t xml:space="preserve">School Nurse</t>
  </si>
  <si>
    <t xml:space="preserve">School District of Philadelphia</t>
  </si>
  <si>
    <t xml:space="preserve">108 Knightsbridge Road</t>
  </si>
  <si>
    <t xml:space="preserve">Wynnewood</t>
  </si>
  <si>
    <t xml:space="preserve">19096-1212</t>
  </si>
  <si>
    <t xml:space="preserve">Kinsley</t>
  </si>
  <si>
    <t xml:space="preserve">June</t>
  </si>
  <si>
    <t xml:space="preserve">214 Hewett Road</t>
  </si>
  <si>
    <t xml:space="preserve">Wyncote</t>
  </si>
  <si>
    <t xml:space="preserve">19095-1204</t>
  </si>
  <si>
    <t xml:space="preserve">Harcum College</t>
  </si>
  <si>
    <t xml:space="preserve">Ivashchenko</t>
  </si>
  <si>
    <t xml:space="preserve">260 Iven Avenue</t>
  </si>
  <si>
    <t xml:space="preserve">St Davids</t>
  </si>
  <si>
    <t xml:space="preserve">19087-4919</t>
  </si>
  <si>
    <t xml:space="preserve">post-doctoral fellow</t>
  </si>
  <si>
    <t xml:space="preserve">GlaxoSmithKline</t>
  </si>
  <si>
    <t xml:space="preserve">schuh</t>
  </si>
  <si>
    <t xml:space="preserve">wayne</t>
  </si>
  <si>
    <t xml:space="preserve">107 Forrest Avenue</t>
  </si>
  <si>
    <t xml:space="preserve">Narberth</t>
  </si>
  <si>
    <t xml:space="preserve">19072-2219</t>
  </si>
  <si>
    <t xml:space="preserve">Executive BeNEFITS</t>
  </si>
  <si>
    <t xml:space="preserve">St George Capital</t>
  </si>
  <si>
    <t xml:space="preserve">Detterline</t>
  </si>
  <si>
    <t xml:space="preserve">Jeremy</t>
  </si>
  <si>
    <t xml:space="preserve">80 Woodland Road</t>
  </si>
  <si>
    <t xml:space="preserve">Wyomissing</t>
  </si>
  <si>
    <t xml:space="preserve">19610-1941</t>
  </si>
  <si>
    <t xml:space="preserve">Process Operator</t>
  </si>
  <si>
    <t xml:space="preserve">Dietrich's Specialty Processing</t>
  </si>
  <si>
    <t xml:space="preserve">Mary Beth</t>
  </si>
  <si>
    <t xml:space="preserve">230 E Willow Grove Avenue</t>
  </si>
  <si>
    <t xml:space="preserve">19118-2905</t>
  </si>
  <si>
    <t xml:space="preserve">Medical Editor</t>
  </si>
  <si>
    <t xml:space="preserve">Reed Elsevier</t>
  </si>
  <si>
    <t xml:space="preserve">6781 Stone Croft Circle</t>
  </si>
  <si>
    <t xml:space="preserve">Macungie</t>
  </si>
  <si>
    <t xml:space="preserve">18062-9216</t>
  </si>
  <si>
    <t xml:space="preserve">Manufacturing Worker</t>
  </si>
  <si>
    <t xml:space="preserve">Merck</t>
  </si>
  <si>
    <t xml:space="preserve">sorrenti</t>
  </si>
  <si>
    <t xml:space="preserve">dominic</t>
  </si>
  <si>
    <t xml:space="preserve">809 Turkey Hill Road</t>
  </si>
  <si>
    <t xml:space="preserve">Stroudsburg</t>
  </si>
  <si>
    <t xml:space="preserve">18360-9417</t>
  </si>
  <si>
    <t xml:space="preserve">retired winemaker</t>
  </si>
  <si>
    <t xml:space="preserve">Mershon</t>
  </si>
  <si>
    <t xml:space="preserve">7117 Cindy Lane</t>
  </si>
  <si>
    <t xml:space="preserve">Girard</t>
  </si>
  <si>
    <t xml:space="preserve">16417-8813</t>
  </si>
  <si>
    <t xml:space="preserve">Straub</t>
  </si>
  <si>
    <t xml:space="preserve">1311 Whitpain Hills</t>
  </si>
  <si>
    <t xml:space="preserve">Blue Bell</t>
  </si>
  <si>
    <t xml:space="preserve">19422-1358</t>
  </si>
  <si>
    <t xml:space="preserve">Germantown Academy</t>
  </si>
  <si>
    <t xml:space="preserve">Gerred</t>
  </si>
  <si>
    <t xml:space="preserve">1461 E Montgomery Avenue</t>
  </si>
  <si>
    <t xml:space="preserve">19125-2731</t>
  </si>
  <si>
    <t xml:space="preserve">4702 Belmont Drive</t>
  </si>
  <si>
    <t xml:space="preserve">Emmaus</t>
  </si>
  <si>
    <t xml:space="preserve">18049-1226</t>
  </si>
  <si>
    <t xml:space="preserve">Freeman</t>
  </si>
  <si>
    <t xml:space="preserve">553 S Main Street</t>
  </si>
  <si>
    <t xml:space="preserve">Red Lion</t>
  </si>
  <si>
    <t xml:space="preserve">17356-2414</t>
  </si>
  <si>
    <t xml:space="preserve">O'Rourke</t>
  </si>
  <si>
    <t xml:space="preserve">1821 S 11th Street</t>
  </si>
  <si>
    <t xml:space="preserve">19148-1607</t>
  </si>
  <si>
    <t xml:space="preserve">Backseat Conceptions</t>
  </si>
  <si>
    <t xml:space="preserve">tinari</t>
  </si>
  <si>
    <t xml:space="preserve">nick</t>
  </si>
  <si>
    <t xml:space="preserve">104 Davis Avenue</t>
  </si>
  <si>
    <t xml:space="preserve">Broomall</t>
  </si>
  <si>
    <t xml:space="preserve">19008-2104</t>
  </si>
  <si>
    <t xml:space="preserve">patent lawyer</t>
  </si>
  <si>
    <t xml:space="preserve">caesar rivise bernstein cohen pokitilow</t>
  </si>
  <si>
    <t xml:space="preserve">Caldwell</t>
  </si>
  <si>
    <t xml:space="preserve">7253 Montour Street</t>
  </si>
  <si>
    <t xml:space="preserve">Phila</t>
  </si>
  <si>
    <t xml:space="preserve">19111-4016</t>
  </si>
  <si>
    <t xml:space="preserve">Client Associate</t>
  </si>
  <si>
    <t xml:space="preserve">Merrill Lynch</t>
  </si>
  <si>
    <t xml:space="preserve">Nesbitt</t>
  </si>
  <si>
    <t xml:space="preserve">212 Park Way</t>
  </si>
  <si>
    <t xml:space="preserve">Mckeesport</t>
  </si>
  <si>
    <t xml:space="preserve">15131-1144</t>
  </si>
  <si>
    <t xml:space="preserve">Compunetix</t>
  </si>
  <si>
    <t xml:space="preserve">Jesse</t>
  </si>
  <si>
    <t xml:space="preserve">New York Life Ins. Co.</t>
  </si>
  <si>
    <t xml:space="preserve">Gaul</t>
  </si>
  <si>
    <t xml:space="preserve">1920 Fawn Lane</t>
  </si>
  <si>
    <t xml:space="preserve">Hellertown</t>
  </si>
  <si>
    <t xml:space="preserve">18055-2117</t>
  </si>
  <si>
    <t xml:space="preserve">NONE</t>
  </si>
  <si>
    <t xml:space="preserve">Cantrill</t>
  </si>
  <si>
    <t xml:space="preserve">Christina</t>
  </si>
  <si>
    <t xml:space="preserve">1136 Waverly Street</t>
  </si>
  <si>
    <t xml:space="preserve"># 2</t>
  </si>
  <si>
    <t xml:space="preserve">19147-1229</t>
  </si>
  <si>
    <t xml:space="preserve">Program Associate</t>
  </si>
  <si>
    <t xml:space="preserve">National Writing Project</t>
  </si>
  <si>
    <t xml:space="preserve">redden</t>
  </si>
  <si>
    <t xml:space="preserve">steve</t>
  </si>
  <si>
    <t xml:space="preserve">320 Kent Road</t>
  </si>
  <si>
    <t xml:space="preserve">19008-2010</t>
  </si>
  <si>
    <t xml:space="preserve">r r donnelley</t>
  </si>
  <si>
    <t xml:space="preserve">Millman</t>
  </si>
  <si>
    <t xml:space="preserve">114 Black Hill Road</t>
  </si>
  <si>
    <t xml:space="preserve">Plymouth Meeting</t>
  </si>
  <si>
    <t xml:space="preserve">19462-1804</t>
  </si>
  <si>
    <t xml:space="preserve">Vinod</t>
  </si>
  <si>
    <t xml:space="preserve">Shacheendra</t>
  </si>
  <si>
    <t xml:space="preserve">135 S 20th Street</t>
  </si>
  <si>
    <t xml:space="preserve">Apt. 1203</t>
  </si>
  <si>
    <t xml:space="preserve">19103-4616</t>
  </si>
  <si>
    <t xml:space="preserve">Associate</t>
  </si>
  <si>
    <t xml:space="preserve">Dechert LLP</t>
  </si>
  <si>
    <t xml:space="preserve">Pennsylvania Total</t>
  </si>
  <si>
    <t xml:space="preserve">Pennsylvania Count</t>
  </si>
  <si>
    <t xml:space="preserve">TX</t>
  </si>
  <si>
    <t xml:space="preserve">08-0303-03-11</t>
  </si>
  <si>
    <t xml:space="preserve">Mehdy</t>
  </si>
  <si>
    <t xml:space="preserve">Mona</t>
  </si>
  <si>
    <t xml:space="preserve">5004 Smokey Mountain Drive</t>
  </si>
  <si>
    <t xml:space="preserve">78727-5734</t>
  </si>
  <si>
    <t xml:space="preserve">University of Austin</t>
  </si>
  <si>
    <t xml:space="preserve">08-0303-03-19</t>
  </si>
  <si>
    <t xml:space="preserve">9350 Kai Drive</t>
  </si>
  <si>
    <t xml:space="preserve">Beach City</t>
  </si>
  <si>
    <t xml:space="preserve">77520-2332</t>
  </si>
  <si>
    <t xml:space="preserve">08-0306-02-21</t>
  </si>
  <si>
    <t xml:space="preserve">Kemp</t>
  </si>
  <si>
    <t xml:space="preserve">Molly</t>
  </si>
  <si>
    <t xml:space="preserve">2408 Mccall Road</t>
  </si>
  <si>
    <t xml:space="preserve">78703-3026</t>
  </si>
  <si>
    <t xml:space="preserve">Investment</t>
  </si>
  <si>
    <t xml:space="preserve">08-0403-06-08</t>
  </si>
  <si>
    <t xml:space="preserve">Melsha</t>
  </si>
  <si>
    <t xml:space="preserve">123 Vinca Drive</t>
  </si>
  <si>
    <t xml:space="preserve">Georgetown</t>
  </si>
  <si>
    <t xml:space="preserve">78633-4578</t>
  </si>
  <si>
    <t xml:space="preserve">08-0403-11-21</t>
  </si>
  <si>
    <t xml:space="preserve">Solomon</t>
  </si>
  <si>
    <t xml:space="preserve">5619 Innsbruck Street</t>
  </si>
  <si>
    <t xml:space="preserve">Bellaire</t>
  </si>
  <si>
    <t xml:space="preserve">77401-2619</t>
  </si>
  <si>
    <t xml:space="preserve">Wible</t>
  </si>
  <si>
    <t xml:space="preserve">Judith</t>
  </si>
  <si>
    <t xml:space="preserve">8702 Rippling Water Drive</t>
  </si>
  <si>
    <t xml:space="preserve">Sugar Land</t>
  </si>
  <si>
    <t xml:space="preserve">77479-6975</t>
  </si>
  <si>
    <t xml:space="preserve">Psychiatrist, Retired</t>
  </si>
  <si>
    <t xml:space="preserve">orbin</t>
  </si>
  <si>
    <t xml:space="preserve">jack</t>
  </si>
  <si>
    <t xml:space="preserve">13300 Old Blanco Road</t>
  </si>
  <si>
    <t xml:space="preserve">Suite 283</t>
  </si>
  <si>
    <t xml:space="preserve">San Antonio</t>
  </si>
  <si>
    <t xml:space="preserve">78216-7855</t>
  </si>
  <si>
    <t xml:space="preserve">entertainment promoter</t>
  </si>
  <si>
    <t xml:space="preserve">Stone City Attractions</t>
  </si>
  <si>
    <t xml:space="preserve">Fruth</t>
  </si>
  <si>
    <t xml:space="preserve">8000 Fm 1322</t>
  </si>
  <si>
    <t xml:space="preserve">Lockhart</t>
  </si>
  <si>
    <t xml:space="preserve">78644-4850</t>
  </si>
  <si>
    <t xml:space="preserve">brown</t>
  </si>
  <si>
    <t xml:space="preserve">esteban</t>
  </si>
  <si>
    <t xml:space="preserve">110 E Savannah Avenue</t>
  </si>
  <si>
    <t xml:space="preserve">Bldg. B103</t>
  </si>
  <si>
    <t xml:space="preserve">Mcallen</t>
  </si>
  <si>
    <t xml:space="preserve">78503-1240</t>
  </si>
  <si>
    <t xml:space="preserve">Cassandra</t>
  </si>
  <si>
    <t xml:space="preserve">9702 Bordeaux Lane</t>
  </si>
  <si>
    <t xml:space="preserve">78750-3313</t>
  </si>
  <si>
    <t xml:space="preserve">Computer Scientist</t>
  </si>
  <si>
    <t xml:space="preserve">Pronto, Inc.</t>
  </si>
  <si>
    <t xml:space="preserve">Simons</t>
  </si>
  <si>
    <t xml:space="preserve">13905 Skyline Drive</t>
  </si>
  <si>
    <t xml:space="preserve">78732-1042</t>
  </si>
  <si>
    <t xml:space="preserve">Gaines</t>
  </si>
  <si>
    <t xml:space="preserve">1218 Ortiental Avenue</t>
  </si>
  <si>
    <t xml:space="preserve">Arlington</t>
  </si>
  <si>
    <t xml:space="preserve">flight attendant</t>
  </si>
  <si>
    <t xml:space="preserve">mitchem</t>
  </si>
  <si>
    <t xml:space="preserve">susan</t>
  </si>
  <si>
    <t xml:space="preserve">4703 Shetland Lane</t>
  </si>
  <si>
    <t xml:space="preserve">Houston</t>
  </si>
  <si>
    <t xml:space="preserve">77027-6209</t>
  </si>
  <si>
    <t xml:space="preserve">SALES REP</t>
  </si>
  <si>
    <t xml:space="preserve">medicis</t>
  </si>
  <si>
    <t xml:space="preserve">mark</t>
  </si>
  <si>
    <t xml:space="preserve">3211 Blossom Lane</t>
  </si>
  <si>
    <t xml:space="preserve">Odessa</t>
  </si>
  <si>
    <t xml:space="preserve">79762-6938</t>
  </si>
  <si>
    <t xml:space="preserve">md</t>
  </si>
  <si>
    <t xml:space="preserve">Horton</t>
  </si>
  <si>
    <t xml:space="preserve">Windell</t>
  </si>
  <si>
    <t xml:space="preserve">8178 Arrowwood Road</t>
  </si>
  <si>
    <t xml:space="preserve">Big Sandy</t>
  </si>
  <si>
    <t xml:space="preserve">75755-3504</t>
  </si>
  <si>
    <t xml:space="preserve">hutsell</t>
  </si>
  <si>
    <t xml:space="preserve">10592A Fuqua Street</t>
  </si>
  <si>
    <t xml:space="preserve"># 202</t>
  </si>
  <si>
    <t xml:space="preserve">77089-1402</t>
  </si>
  <si>
    <t xml:space="preserve">seaman</t>
  </si>
  <si>
    <t xml:space="preserve">I.O.M.M.&amp; P.</t>
  </si>
  <si>
    <t xml:space="preserve">03/12/2008b</t>
  </si>
  <si>
    <t xml:space="preserve">16475 Dallas Parkway</t>
  </si>
  <si>
    <t xml:space="preserve">Suite 735</t>
  </si>
  <si>
    <t xml:space="preserve">Addison</t>
  </si>
  <si>
    <t xml:space="preserve">75001-6868</t>
  </si>
  <si>
    <t xml:space="preserve">Rose-Marie</t>
  </si>
  <si>
    <t xml:space="preserve">Conner</t>
  </si>
  <si>
    <t xml:space="preserve">3102 Birdwood Circle</t>
  </si>
  <si>
    <t xml:space="preserve">78704-6121</t>
  </si>
  <si>
    <t xml:space="preserve">Brokerage Technology</t>
  </si>
  <si>
    <t xml:space="preserve">Charles Schwab and Co. Inc</t>
  </si>
  <si>
    <t xml:space="preserve">161 Low Limb Cove</t>
  </si>
  <si>
    <t xml:space="preserve">Driftwood</t>
  </si>
  <si>
    <t xml:space="preserve">78619-4345</t>
  </si>
  <si>
    <t xml:space="preserve">Home Engineer</t>
  </si>
  <si>
    <t xml:space="preserve">Basil</t>
  </si>
  <si>
    <t xml:space="preserve">Theresa</t>
  </si>
  <si>
    <t xml:space="preserve">9801 Carmel Valley Drive</t>
  </si>
  <si>
    <t xml:space="preserve">Frisco</t>
  </si>
  <si>
    <t xml:space="preserve">75035-8037</t>
  </si>
  <si>
    <t xml:space="preserve">Business Analyst</t>
  </si>
  <si>
    <t xml:space="preserve">Alliance Data</t>
  </si>
  <si>
    <t xml:space="preserve">36 Colony Park Circle</t>
  </si>
  <si>
    <t xml:space="preserve">Galveston</t>
  </si>
  <si>
    <t xml:space="preserve">77551-1738</t>
  </si>
  <si>
    <t xml:space="preserve">Galveston Racquet Club, Inc.</t>
  </si>
  <si>
    <t xml:space="preserve">moore</t>
  </si>
  <si>
    <t xml:space="preserve">myfe</t>
  </si>
  <si>
    <t xml:space="preserve">10518 Bar X Trail</t>
  </si>
  <si>
    <t xml:space="preserve">Helotes</t>
  </si>
  <si>
    <t xml:space="preserve">78023-4041</t>
  </si>
  <si>
    <t xml:space="preserve">Texas Total</t>
  </si>
  <si>
    <t xml:space="preserve">Texas Count</t>
  </si>
  <si>
    <t xml:space="preserve">VA</t>
  </si>
  <si>
    <t xml:space="preserve">08-0306-02-27</t>
  </si>
  <si>
    <t xml:space="preserve">Lowe</t>
  </si>
  <si>
    <t xml:space="preserve">Fletcher</t>
  </si>
  <si>
    <t xml:space="preserve">11221 Wellesley</t>
  </si>
  <si>
    <t xml:space="preserve">08-0306-03-13</t>
  </si>
  <si>
    <t xml:space="preserve">Whiting</t>
  </si>
  <si>
    <t xml:space="preserve">Janice</t>
  </si>
  <si>
    <t xml:space="preserve">4413 George Lane</t>
  </si>
  <si>
    <t xml:space="preserve">Gloucester</t>
  </si>
  <si>
    <t xml:space="preserve">23061-4511</t>
  </si>
  <si>
    <t xml:space="preserve">08-0306-03-16</t>
  </si>
  <si>
    <t xml:space="preserve">Goggans</t>
  </si>
  <si>
    <t xml:space="preserve">2734 Kidds Dairy Road</t>
  </si>
  <si>
    <t xml:space="preserve">Scottsville</t>
  </si>
  <si>
    <t xml:space="preserve">24590-3572</t>
  </si>
  <si>
    <t xml:space="preserve">08-0310-01-08</t>
  </si>
  <si>
    <t xml:space="preserve">Thelma</t>
  </si>
  <si>
    <t xml:space="preserve">2442 Shingle Shop Road</t>
  </si>
  <si>
    <t xml:space="preserve">24171-4931</t>
  </si>
  <si>
    <t xml:space="preserve">08-0313-01-06</t>
  </si>
  <si>
    <t xml:space="preserve">Glenn</t>
  </si>
  <si>
    <t xml:space="preserve">14096 Reva Road</t>
  </si>
  <si>
    <t xml:space="preserve">Boston</t>
  </si>
  <si>
    <t xml:space="preserve">22713-4620</t>
  </si>
  <si>
    <t xml:space="preserve">X-Ray Tech</t>
  </si>
  <si>
    <t xml:space="preserve">Mobilex USA</t>
  </si>
  <si>
    <t xml:space="preserve">08-0324-01-09</t>
  </si>
  <si>
    <t xml:space="preserve">McLaughlin</t>
  </si>
  <si>
    <t xml:space="preserve">5813 Ludington Drive</t>
  </si>
  <si>
    <t xml:space="preserve">Virginia Beach</t>
  </si>
  <si>
    <t xml:space="preserve">23464-1518</t>
  </si>
  <si>
    <t xml:space="preserve">HR Senior Administrator</t>
  </si>
  <si>
    <t xml:space="preserve">EDS</t>
  </si>
  <si>
    <t xml:space="preserve">08-0326-01-05</t>
  </si>
  <si>
    <t xml:space="preserve">Hanley</t>
  </si>
  <si>
    <t xml:space="preserve">Brendon</t>
  </si>
  <si>
    <t xml:space="preserve">9.5 S King Street #2</t>
  </si>
  <si>
    <t xml:space="preserve">AOL</t>
  </si>
  <si>
    <t xml:space="preserve">08-0403-05-25</t>
  </si>
  <si>
    <t xml:space="preserve">Upshur</t>
  </si>
  <si>
    <t xml:space="preserve">206 Windham Court</t>
  </si>
  <si>
    <t xml:space="preserve">Lynchburg</t>
  </si>
  <si>
    <t xml:space="preserve">24503-3139</t>
  </si>
  <si>
    <t xml:space="preserve">08-0403-06-23</t>
  </si>
  <si>
    <t xml:space="preserve">10030 Scenic View Terrace</t>
  </si>
  <si>
    <t xml:space="preserve">Vienna</t>
  </si>
  <si>
    <t xml:space="preserve">22182-1339</t>
  </si>
  <si>
    <t xml:space="preserve">08-0403-09-03</t>
  </si>
  <si>
    <t xml:space="preserve">Keyser</t>
  </si>
  <si>
    <t xml:space="preserve">281 Hinsons Ford Road</t>
  </si>
  <si>
    <t xml:space="preserve">Amissville</t>
  </si>
  <si>
    <t xml:space="preserve">20106-4140</t>
  </si>
  <si>
    <t xml:space="preserve">08-0403-09-25</t>
  </si>
  <si>
    <t xml:space="preserve">Guthrie</t>
  </si>
  <si>
    <t xml:space="preserve">1816 N Lexington Street</t>
  </si>
  <si>
    <t xml:space="preserve">22205-2855</t>
  </si>
  <si>
    <t xml:space="preserve">08-0408-02-11</t>
  </si>
  <si>
    <t xml:space="preserve">Stephenson</t>
  </si>
  <si>
    <t xml:space="preserve">Maryha</t>
  </si>
  <si>
    <t xml:space="preserve">4556 Van Winkle Road SW</t>
  </si>
  <si>
    <t xml:space="preserve">Lot 37</t>
  </si>
  <si>
    <t xml:space="preserve">Roanoke</t>
  </si>
  <si>
    <t xml:space="preserve">24014-5133</t>
  </si>
  <si>
    <t xml:space="preserve">Olvido</t>
  </si>
  <si>
    <t xml:space="preserve">314 Dick Ewell Avenue</t>
  </si>
  <si>
    <t xml:space="preserve">Colonial Heights</t>
  </si>
  <si>
    <t xml:space="preserve">23834-3110</t>
  </si>
  <si>
    <t xml:space="preserve">Instructor (general biology)</t>
  </si>
  <si>
    <t xml:space="preserve">Longwood University</t>
  </si>
  <si>
    <t xml:space="preserve">Tomaine</t>
  </si>
  <si>
    <t xml:space="preserve">Vinny</t>
  </si>
  <si>
    <t xml:space="preserve">1415 N Hudson Street</t>
  </si>
  <si>
    <t xml:space="preserve">22201-5049</t>
  </si>
  <si>
    <t xml:space="preserve">Engineering Superintendent</t>
  </si>
  <si>
    <t xml:space="preserve">Tompkins Builders</t>
  </si>
  <si>
    <t xml:space="preserve">Mesnard</t>
  </si>
  <si>
    <t xml:space="preserve">7736 Whittington Drive</t>
  </si>
  <si>
    <t xml:space="preserve">23225-2139</t>
  </si>
  <si>
    <t xml:space="preserve">Axxcelera Broadband</t>
  </si>
  <si>
    <t xml:space="preserve">Melchers</t>
  </si>
  <si>
    <t xml:space="preserve">4170 Monument Hill Way</t>
  </si>
  <si>
    <t xml:space="preserve">Apt. 3305</t>
  </si>
  <si>
    <t xml:space="preserve">Fairfax</t>
  </si>
  <si>
    <t xml:space="preserve">22030-8314</t>
  </si>
  <si>
    <t xml:space="preserve">W R Systems</t>
  </si>
  <si>
    <t xml:space="preserve">Andrawis</t>
  </si>
  <si>
    <t xml:space="preserve">Ramez</t>
  </si>
  <si>
    <t xml:space="preserve">1408 Pathfinder Lane</t>
  </si>
  <si>
    <t xml:space="preserve">Mclean</t>
  </si>
  <si>
    <t xml:space="preserve">22101-3504</t>
  </si>
  <si>
    <t xml:space="preserve">Urologist</t>
  </si>
  <si>
    <t xml:space="preserve">GWU-MFA</t>
  </si>
  <si>
    <t xml:space="preserve">15200 Dumfries Road</t>
  </si>
  <si>
    <t xml:space="preserve">Manassas</t>
  </si>
  <si>
    <t xml:space="preserve">20112-4020</t>
  </si>
  <si>
    <t xml:space="preserve">management</t>
  </si>
  <si>
    <t xml:space="preserve">Bargain Boxes</t>
  </si>
  <si>
    <t xml:space="preserve">Husseini</t>
  </si>
  <si>
    <t xml:space="preserve">Abla</t>
  </si>
  <si>
    <t xml:space="preserve">2420 Olde Queen Terrace</t>
  </si>
  <si>
    <t xml:space="preserve">Midlothian</t>
  </si>
  <si>
    <t xml:space="preserve">23113-9635</t>
  </si>
  <si>
    <t xml:space="preserve">HCA</t>
  </si>
  <si>
    <t xml:space="preserve">Tirpak</t>
  </si>
  <si>
    <t xml:space="preserve">4522 Lantern Place</t>
  </si>
  <si>
    <t xml:space="preserve">22306-1110</t>
  </si>
  <si>
    <t xml:space="preserve">Germanna Community College</t>
  </si>
  <si>
    <t xml:space="preserve">Masud</t>
  </si>
  <si>
    <t xml:space="preserve">Enver</t>
  </si>
  <si>
    <t xml:space="preserve">1707B S. Hayes St.</t>
  </si>
  <si>
    <t xml:space="preserve">engineering management</t>
  </si>
  <si>
    <t xml:space="preserve">Helen</t>
  </si>
  <si>
    <t xml:space="preserve">2001 N Adams Street</t>
  </si>
  <si>
    <t xml:space="preserve"># 729</t>
  </si>
  <si>
    <t xml:space="preserve">22201-3752</t>
  </si>
  <si>
    <t xml:space="preserve">Rowenhorst</t>
  </si>
  <si>
    <t xml:space="preserve">42072 Glynn Tarra Place</t>
  </si>
  <si>
    <t xml:space="preserve">20176-5476</t>
  </si>
  <si>
    <t xml:space="preserve">QA Lead</t>
  </si>
  <si>
    <t xml:space="preserve">Collegeboard</t>
  </si>
  <si>
    <t xml:space="preserve">Sandhu</t>
  </si>
  <si>
    <t xml:space="preserve">Mandeep</t>
  </si>
  <si>
    <t xml:space="preserve">1932 Powhatan Street</t>
  </si>
  <si>
    <t xml:space="preserve">Falls Church</t>
  </si>
  <si>
    <t xml:space="preserve">22043-1804</t>
  </si>
  <si>
    <t xml:space="preserve">Solutions Group</t>
  </si>
  <si>
    <t xml:space="preserve">15513 Maranatha Avenue</t>
  </si>
  <si>
    <t xml:space="preserve">23836-6304</t>
  </si>
  <si>
    <t xml:space="preserve">Reymet Community FCU</t>
  </si>
  <si>
    <t xml:space="preserve">Belarmino-James</t>
  </si>
  <si>
    <t xml:space="preserve">1600 N Jackson Street</t>
  </si>
  <si>
    <t xml:space="preserve">22201-5223</t>
  </si>
  <si>
    <t xml:space="preserve">Inova Fairfax Hospital</t>
  </si>
  <si>
    <t xml:space="preserve">Cathleen</t>
  </si>
  <si>
    <t xml:space="preserve">114 Henrico Road</t>
  </si>
  <si>
    <t xml:space="preserve">Front Royal</t>
  </si>
  <si>
    <t xml:space="preserve">22630-3722</t>
  </si>
  <si>
    <t xml:space="preserve">Repass</t>
  </si>
  <si>
    <t xml:space="preserve">9624 Telstar Drive</t>
  </si>
  <si>
    <t xml:space="preserve">23237-4012</t>
  </si>
  <si>
    <t xml:space="preserve">Telecommunications</t>
  </si>
  <si>
    <t xml:space="preserve">Net100 ltd.</t>
  </si>
  <si>
    <t xml:space="preserve">Ebert</t>
  </si>
  <si>
    <t xml:space="preserve">713 S Laurel Street</t>
  </si>
  <si>
    <t xml:space="preserve">23220-6515</t>
  </si>
  <si>
    <t xml:space="preserve">Pharmacist</t>
  </si>
  <si>
    <t xml:space="preserve">VCUHS</t>
  </si>
  <si>
    <t xml:space="preserve">Orgren</t>
  </si>
  <si>
    <t xml:space="preserve">Wendy</t>
  </si>
  <si>
    <t xml:space="preserve">19 Millard Court</t>
  </si>
  <si>
    <t xml:space="preserve">20165-6016</t>
  </si>
  <si>
    <t xml:space="preserve">Saba</t>
  </si>
  <si>
    <t xml:space="preserve">George Kevin</t>
  </si>
  <si>
    <t xml:space="preserve">9602 Burnt Oak Drive</t>
  </si>
  <si>
    <t xml:space="preserve">Fairfax Station</t>
  </si>
  <si>
    <t xml:space="preserve">22039-2630</t>
  </si>
  <si>
    <t xml:space="preserve">Department of State</t>
  </si>
  <si>
    <t xml:space="preserve">Langley</t>
  </si>
  <si>
    <t xml:space="preserve">10055 Oakley Court</t>
  </si>
  <si>
    <t xml:space="preserve">22181-5354</t>
  </si>
  <si>
    <t xml:space="preserve">norther virginia endocrinologists</t>
  </si>
  <si>
    <t xml:space="preserve">Larry</t>
  </si>
  <si>
    <t xml:space="preserve">3000 Sassafras Tree Court</t>
  </si>
  <si>
    <t xml:space="preserve">Dumfries</t>
  </si>
  <si>
    <t xml:space="preserve">22026-3381</t>
  </si>
  <si>
    <t xml:space="preserve">Systems Programmer</t>
  </si>
  <si>
    <t xml:space="preserve">U.S. Civil Service</t>
  </si>
  <si>
    <t xml:space="preserve">102A E Howell Avenue</t>
  </si>
  <si>
    <t xml:space="preserve">22301-1306</t>
  </si>
  <si>
    <t xml:space="preserve">Accounting</t>
  </si>
  <si>
    <t xml:space="preserve">PFCU</t>
  </si>
  <si>
    <t xml:space="preserve">6131 Parsley Drive</t>
  </si>
  <si>
    <t xml:space="preserve">22310-2664</t>
  </si>
  <si>
    <t xml:space="preserve">Facilities Specialist</t>
  </si>
  <si>
    <t xml:space="preserve">Mirixa Corporation</t>
  </si>
  <si>
    <t xml:space="preserve">Mahoney</t>
  </si>
  <si>
    <t xml:space="preserve">Brennan</t>
  </si>
  <si>
    <t xml:space="preserve">14407 Silver Birch Court</t>
  </si>
  <si>
    <t xml:space="preserve">23112-2327</t>
  </si>
  <si>
    <t xml:space="preserve">Retired School Admin &amp; Teacher</t>
  </si>
  <si>
    <t xml:space="preserve">retired teacher</t>
  </si>
  <si>
    <t xml:space="preserve">Scavuzzo</t>
  </si>
  <si>
    <t xml:space="preserve">8724 Old Courthouse Road</t>
  </si>
  <si>
    <t xml:space="preserve">22182-2321</t>
  </si>
  <si>
    <t xml:space="preserve">Yasin</t>
  </si>
  <si>
    <t xml:space="preserve">Maura</t>
  </si>
  <si>
    <t xml:space="preserve">3426 Annandale Road</t>
  </si>
  <si>
    <t xml:space="preserve">22042-3503</t>
  </si>
  <si>
    <t xml:space="preserve">Estimator</t>
  </si>
  <si>
    <t xml:space="preserve">Jewell Industries</t>
  </si>
  <si>
    <t xml:space="preserve">Morency</t>
  </si>
  <si>
    <t xml:space="preserve">2329 Landmark School Road</t>
  </si>
  <si>
    <t xml:space="preserve">The Plains</t>
  </si>
  <si>
    <t xml:space="preserve">20198-1738</t>
  </si>
  <si>
    <t xml:space="preserve">farmer</t>
  </si>
  <si>
    <t xml:space="preserve">Strong</t>
  </si>
  <si>
    <t xml:space="preserve">116 Mountain View Lane</t>
  </si>
  <si>
    <t xml:space="preserve">Arrington</t>
  </si>
  <si>
    <t xml:space="preserve">22922-2238</t>
  </si>
  <si>
    <t xml:space="preserve">Webmaster - ecommerce</t>
  </si>
  <si>
    <t xml:space="preserve">University of Virginia</t>
  </si>
  <si>
    <t xml:space="preserve">Spore</t>
  </si>
  <si>
    <t xml:space="preserve">1609 Shadblow Court</t>
  </si>
  <si>
    <t xml:space="preserve">23454-3154</t>
  </si>
  <si>
    <t xml:space="preserve">Special Event Planner</t>
  </si>
  <si>
    <t xml:space="preserve">Virginia Beach Events Unlimited, Inc.</t>
  </si>
  <si>
    <t xml:space="preserve">flynn</t>
  </si>
  <si>
    <t xml:space="preserve">3213 Quail Hill Drive</t>
  </si>
  <si>
    <t xml:space="preserve">23112-4429</t>
  </si>
  <si>
    <t xml:space="preserve">Supreme Court of Virginia</t>
  </si>
  <si>
    <t xml:space="preserve">Virgina Total</t>
  </si>
  <si>
    <t xml:space="preserve">Virginia Count</t>
  </si>
  <si>
    <t xml:space="preserve">WA</t>
  </si>
  <si>
    <t xml:space="preserve">08-0208-01-16</t>
  </si>
  <si>
    <t xml:space="preserve">Johanson</t>
  </si>
  <si>
    <t xml:space="preserve">760 Cathedral Drive</t>
  </si>
  <si>
    <t xml:space="preserve">Coupeville</t>
  </si>
  <si>
    <t xml:space="preserve">98239-9747</t>
  </si>
  <si>
    <t xml:space="preserve">08-0225-02-06</t>
  </si>
  <si>
    <t xml:space="preserve">4827 Sunrise Beach Road NW</t>
  </si>
  <si>
    <t xml:space="preserve">Olympia</t>
  </si>
  <si>
    <t xml:space="preserve">98502-8815</t>
  </si>
  <si>
    <t xml:space="preserve">real estate/ retired</t>
  </si>
  <si>
    <t xml:space="preserve">08-0229-01-07</t>
  </si>
  <si>
    <t xml:space="preserve">Donaldson</t>
  </si>
  <si>
    <t xml:space="preserve">Jamie</t>
  </si>
  <si>
    <t xml:space="preserve">3131 E 11th Avenue</t>
  </si>
  <si>
    <t xml:space="preserve">Spokane</t>
  </si>
  <si>
    <t xml:space="preserve">99202-4312</t>
  </si>
  <si>
    <t xml:space="preserve">freelance journalist</t>
  </si>
  <si>
    <t xml:space="preserve">08-0303-05-15</t>
  </si>
  <si>
    <t xml:space="preserve">Casner</t>
  </si>
  <si>
    <t xml:space="preserve">Hubert</t>
  </si>
  <si>
    <t xml:space="preserve">915 Jackson Avenue</t>
  </si>
  <si>
    <t xml:space="preserve">98577-3404</t>
  </si>
  <si>
    <t xml:space="preserve">08-0306-01-22</t>
  </si>
  <si>
    <t xml:space="preserve">198 Boundary Lane NW</t>
  </si>
  <si>
    <t xml:space="preserve">Seattle</t>
  </si>
  <si>
    <t xml:space="preserve">98177-8003</t>
  </si>
  <si>
    <t xml:space="preserve">08-0324-02-02</t>
  </si>
  <si>
    <t xml:space="preserve">Soriano</t>
  </si>
  <si>
    <t xml:space="preserve">2442 NW Market Street</t>
  </si>
  <si>
    <t xml:space="preserve"># 483</t>
  </si>
  <si>
    <t xml:space="preserve">98107-4137</t>
  </si>
  <si>
    <t xml:space="preserve">08-0324-02-03</t>
  </si>
  <si>
    <t xml:space="preserve">Cunningham</t>
  </si>
  <si>
    <t xml:space="preserve">Vonne</t>
  </si>
  <si>
    <t xml:space="preserve">9311 Sunset Way</t>
  </si>
  <si>
    <t xml:space="preserve">Bellevue</t>
  </si>
  <si>
    <t xml:space="preserve">98004-4041</t>
  </si>
  <si>
    <t xml:space="preserve">08-0403-03-03</t>
  </si>
  <si>
    <t xml:space="preserve">West</t>
  </si>
  <si>
    <t xml:space="preserve">2037 Fairview Avenue E</t>
  </si>
  <si>
    <t xml:space="preserve">98102-3569</t>
  </si>
  <si>
    <t xml:space="preserve">08-0403-05-24</t>
  </si>
  <si>
    <t xml:space="preserve">Weeden</t>
  </si>
  <si>
    <t xml:space="preserve">8202 NE State Hwy 104 #102 PMB</t>
  </si>
  <si>
    <t xml:space="preserve">Kingston</t>
  </si>
  <si>
    <t xml:space="preserve">08-0403-06-04</t>
  </si>
  <si>
    <t xml:space="preserve">Kenney</t>
  </si>
  <si>
    <t xml:space="preserve">16245 SE 31st Street</t>
  </si>
  <si>
    <t xml:space="preserve">98008-5704</t>
  </si>
  <si>
    <t xml:space="preserve">Nerin</t>
  </si>
  <si>
    <t xml:space="preserve">11221 35th Avenue Court NW</t>
  </si>
  <si>
    <t xml:space="preserve">Gig Harbor</t>
  </si>
  <si>
    <t xml:space="preserve">98332-8917</t>
  </si>
  <si>
    <t xml:space="preserve">William Nerin</t>
  </si>
  <si>
    <t xml:space="preserve">Darsie</t>
  </si>
  <si>
    <t xml:space="preserve">Jean</t>
  </si>
  <si>
    <t xml:space="preserve">9634 28th Avenue NW</t>
  </si>
  <si>
    <t xml:space="preserve">98117-2611</t>
  </si>
  <si>
    <t xml:space="preserve">Hart</t>
  </si>
  <si>
    <t xml:space="preserve">505 E Denny Way</t>
  </si>
  <si>
    <t xml:space="preserve">98122-6924</t>
  </si>
  <si>
    <t xml:space="preserve">RealNetworks</t>
  </si>
  <si>
    <t xml:space="preserve">Fisher</t>
  </si>
  <si>
    <t xml:space="preserve">Frank</t>
  </si>
  <si>
    <t xml:space="preserve">1903 NE 85th Street</t>
  </si>
  <si>
    <t xml:space="preserve">Apt. 301</t>
  </si>
  <si>
    <t xml:space="preserve">98115-3298</t>
  </si>
  <si>
    <t xml:space="preserve">Retired (Service-Connected 100% VA-Rated Disabled</t>
  </si>
  <si>
    <t xml:space="preserve">N/A (Retired)</t>
  </si>
  <si>
    <t xml:space="preserve">Pinto de Bader</t>
  </si>
  <si>
    <t xml:space="preserve">752 Harvard Avenue E</t>
  </si>
  <si>
    <t xml:space="preserve">98102-4626</t>
  </si>
  <si>
    <t xml:space="preserve">Business Manager</t>
  </si>
  <si>
    <t xml:space="preserve">Bader Architecture, Inc.</t>
  </si>
  <si>
    <t xml:space="preserve">richter</t>
  </si>
  <si>
    <t xml:space="preserve">ron</t>
  </si>
  <si>
    <t xml:space="preserve">8111 se77th place</t>
  </si>
  <si>
    <t xml:space="preserve">mercer island</t>
  </si>
  <si>
    <t xml:space="preserve">dentist</t>
  </si>
  <si>
    <t xml:space="preserve">Fossedal</t>
  </si>
  <si>
    <t xml:space="preserve">7727 46th Palce W</t>
  </si>
  <si>
    <t xml:space="preserve">Mukilteo</t>
  </si>
  <si>
    <t xml:space="preserve">Author</t>
  </si>
  <si>
    <t xml:space="preserve">Munro</t>
  </si>
  <si>
    <t xml:space="preserve">844 NE 100th Street</t>
  </si>
  <si>
    <t xml:space="preserve">98125-7416</t>
  </si>
  <si>
    <t xml:space="preserve">Harper</t>
  </si>
  <si>
    <t xml:space="preserve">44803 E Alderbrook Court</t>
  </si>
  <si>
    <t xml:space="preserve">West Richland</t>
  </si>
  <si>
    <t xml:space="preserve">99353-9269</t>
  </si>
  <si>
    <t xml:space="preserve">TV Director</t>
  </si>
  <si>
    <t xml:space="preserve">Apple Valley Broadcasting</t>
  </si>
  <si>
    <t xml:space="preserve">Civjan</t>
  </si>
  <si>
    <t xml:space="preserve">907 NW 61st Street</t>
  </si>
  <si>
    <t xml:space="preserve">98107-2855</t>
  </si>
  <si>
    <t xml:space="preserve">Interaction Designer</t>
  </si>
  <si>
    <t xml:space="preserve">University of Washington</t>
  </si>
  <si>
    <t xml:space="preserve">Mhemedi</t>
  </si>
  <si>
    <t xml:space="preserve">Fawzi</t>
  </si>
  <si>
    <t xml:space="preserve">1618 Edgemoor Lane</t>
  </si>
  <si>
    <t xml:space="preserve">Everett</t>
  </si>
  <si>
    <t xml:space="preserve">98203-1672</t>
  </si>
  <si>
    <t xml:space="preserve">Aerospace Engineer</t>
  </si>
  <si>
    <t xml:space="preserve">Boeing</t>
  </si>
  <si>
    <t xml:space="preserve">Alfred</t>
  </si>
  <si>
    <t xml:space="preserve">Bernard</t>
  </si>
  <si>
    <t xml:space="preserve">Komlos</t>
  </si>
  <si>
    <t xml:space="preserve">10622 34th Avenue SW</t>
  </si>
  <si>
    <t xml:space="preserve">98146-1712</t>
  </si>
  <si>
    <t xml:space="preserve">Inspector</t>
  </si>
  <si>
    <t xml:space="preserve">Grey</t>
  </si>
  <si>
    <t xml:space="preserve">carolyn</t>
  </si>
  <si>
    <t xml:space="preserve">2120 S Monroe Street</t>
  </si>
  <si>
    <t xml:space="preserve">99203-1268</t>
  </si>
  <si>
    <t xml:space="preserve">grey</t>
  </si>
  <si>
    <t xml:space="preserve">thomas</t>
  </si>
  <si>
    <t xml:space="preserve">minister</t>
  </si>
  <si>
    <t xml:space="preserve">Washington Total</t>
  </si>
  <si>
    <t xml:space="preserve">Washington Count</t>
  </si>
  <si>
    <t xml:space="preserve">WI</t>
  </si>
  <si>
    <t xml:space="preserve">08-0403-06-10</t>
  </si>
  <si>
    <t xml:space="preserve">Bastian</t>
  </si>
  <si>
    <t xml:space="preserve">341 Baer Drive</t>
  </si>
  <si>
    <t xml:space="preserve">Hudson</t>
  </si>
  <si>
    <t xml:space="preserve">54016-5878</t>
  </si>
  <si>
    <t xml:space="preserve">08-0225-01-03</t>
  </si>
  <si>
    <t xml:space="preserve">Marca</t>
  </si>
  <si>
    <t xml:space="preserve">4804 Roigan Terrace</t>
  </si>
  <si>
    <t xml:space="preserve">Monona</t>
  </si>
  <si>
    <t xml:space="preserve">53716-2542</t>
  </si>
  <si>
    <t xml:space="preserve">08-0303-01-10</t>
  </si>
  <si>
    <t xml:space="preserve">Qureshi</t>
  </si>
  <si>
    <t xml:space="preserve">Lubna</t>
  </si>
  <si>
    <t xml:space="preserve">1744 34th Avenue</t>
  </si>
  <si>
    <t xml:space="preserve">Kenosha</t>
  </si>
  <si>
    <t xml:space="preserve">53144-3333</t>
  </si>
  <si>
    <t xml:space="preserve">08-0303-01-11</t>
  </si>
  <si>
    <t xml:space="preserve">Lessie</t>
  </si>
  <si>
    <t xml:space="preserve">8604 Blackwolf Drive</t>
  </si>
  <si>
    <t xml:space="preserve">Madison</t>
  </si>
  <si>
    <t xml:space="preserve">53717-2164</t>
  </si>
  <si>
    <t xml:space="preserve">08-0306-01-07</t>
  </si>
  <si>
    <t xml:space="preserve">Volavka</t>
  </si>
  <si>
    <t xml:space="preserve">78765 Washington Avenue</t>
  </si>
  <si>
    <t xml:space="preserve">Washburn</t>
  </si>
  <si>
    <t xml:space="preserve">54891-6834</t>
  </si>
  <si>
    <t xml:space="preserve">08-0310-02-11</t>
  </si>
  <si>
    <t xml:space="preserve">Penn</t>
  </si>
  <si>
    <t xml:space="preserve">Jock</t>
  </si>
  <si>
    <t xml:space="preserve">720 N Richmond St.</t>
  </si>
  <si>
    <t xml:space="preserve">Shawano</t>
  </si>
  <si>
    <t xml:space="preserve">08-0313-01-04</t>
  </si>
  <si>
    <t xml:space="preserve">Tiderman</t>
  </si>
  <si>
    <t xml:space="preserve">S29W27171 Green Lane</t>
  </si>
  <si>
    <t xml:space="preserve">Waukesha</t>
  </si>
  <si>
    <t xml:space="preserve">53188-5831</t>
  </si>
  <si>
    <t xml:space="preserve">08-0313-01-16</t>
  </si>
  <si>
    <t xml:space="preserve">Duerkop</t>
  </si>
  <si>
    <t xml:space="preserve">819 W Glendale Avenue</t>
  </si>
  <si>
    <t xml:space="preserve">Appleton</t>
  </si>
  <si>
    <t xml:space="preserve">54914-2351</t>
  </si>
  <si>
    <t xml:space="preserve">IT</t>
  </si>
  <si>
    <t xml:space="preserve">Thavent Financial</t>
  </si>
  <si>
    <t xml:space="preserve">08-0324-01-20</t>
  </si>
  <si>
    <t xml:space="preserve">7101 Franklin Avenue</t>
  </si>
  <si>
    <t xml:space="preserve">Middleton</t>
  </si>
  <si>
    <t xml:space="preserve">53562-2712</t>
  </si>
  <si>
    <t xml:space="preserve">08-0403-04-17</t>
  </si>
  <si>
    <t xml:space="preserve">08-0403-04-19</t>
  </si>
  <si>
    <t xml:space="preserve">2321 Oakridge Avenue</t>
  </si>
  <si>
    <t xml:space="preserve">53704-5768</t>
  </si>
  <si>
    <t xml:space="preserve">Car Sharing Manager</t>
  </si>
  <si>
    <t xml:space="preserve">Community Car</t>
  </si>
  <si>
    <t xml:space="preserve">08-0403-05-03</t>
  </si>
  <si>
    <t xml:space="preserve">Bleistein</t>
  </si>
  <si>
    <t xml:space="preserve">6008 Clover Lane</t>
  </si>
  <si>
    <t xml:space="preserve">Greendale</t>
  </si>
  <si>
    <t xml:space="preserve">53129-2418</t>
  </si>
  <si>
    <t xml:space="preserve">08-0403-05-23</t>
  </si>
  <si>
    <t xml:space="preserve">Chesmore</t>
  </si>
  <si>
    <t xml:space="preserve">8902 W County Road A</t>
  </si>
  <si>
    <t xml:space="preserve">Evansville</t>
  </si>
  <si>
    <t xml:space="preserve">53536-9507</t>
  </si>
  <si>
    <t xml:space="preserve">08-0403-06-03</t>
  </si>
  <si>
    <t xml:space="preserve">4150 Council Crst</t>
  </si>
  <si>
    <t xml:space="preserve">53711-2929</t>
  </si>
  <si>
    <t xml:space="preserve">08-0403-10-12</t>
  </si>
  <si>
    <t xml:space="preserve">Clifford</t>
  </si>
  <si>
    <t xml:space="preserve">2801 Richardson Street</t>
  </si>
  <si>
    <t xml:space="preserve">Fitchburg</t>
  </si>
  <si>
    <t xml:space="preserve">53711-6458</t>
  </si>
  <si>
    <t xml:space="preserve">08-0403-11-14</t>
  </si>
  <si>
    <t xml:space="preserve">Sipiorski</t>
  </si>
  <si>
    <t xml:space="preserve">1217 Ridge Road</t>
  </si>
  <si>
    <t xml:space="preserve">Stevens Point</t>
  </si>
  <si>
    <t xml:space="preserve">54481-2437</t>
  </si>
  <si>
    <t xml:space="preserve">08-0408-02-04</t>
  </si>
  <si>
    <t xml:space="preserve">Memon</t>
  </si>
  <si>
    <t xml:space="preserve">Muhammad</t>
  </si>
  <si>
    <t xml:space="preserve">5417 Regent Street</t>
  </si>
  <si>
    <t xml:space="preserve">53705-4658</t>
  </si>
  <si>
    <t xml:space="preserve">Univ of Wisconsin-Madison</t>
  </si>
  <si>
    <t xml:space="preserve">Nakako</t>
  </si>
  <si>
    <t xml:space="preserve">Nestler</t>
  </si>
  <si>
    <t xml:space="preserve">Briana</t>
  </si>
  <si>
    <t xml:space="preserve">1142 Pauline Avenue</t>
  </si>
  <si>
    <t xml:space="preserve">53705-1353</t>
  </si>
  <si>
    <t xml:space="preserve">Communications Assistant</t>
  </si>
  <si>
    <t xml:space="preserve">Society's Assets, Inc.</t>
  </si>
  <si>
    <t xml:space="preserve">Hinson</t>
  </si>
  <si>
    <t xml:space="preserve">302 Breese Terrace</t>
  </si>
  <si>
    <t xml:space="preserve">53726-4104</t>
  </si>
  <si>
    <t xml:space="preserve">Graduate Student</t>
  </si>
  <si>
    <t xml:space="preserve">University of Wisconsin</t>
  </si>
  <si>
    <t xml:space="preserve">schmolze</t>
  </si>
  <si>
    <t xml:space="preserve">nate</t>
  </si>
  <si>
    <t xml:space="preserve">186 Ryan Street</t>
  </si>
  <si>
    <t xml:space="preserve">53704-5852</t>
  </si>
  <si>
    <t xml:space="preserve">MMSD</t>
  </si>
  <si>
    <t xml:space="preserve">Hoven</t>
  </si>
  <si>
    <t xml:space="preserve">243 Andersen Scout Camp Road</t>
  </si>
  <si>
    <t xml:space="preserve">Houlton</t>
  </si>
  <si>
    <t xml:space="preserve">54082-2107</t>
  </si>
  <si>
    <t xml:space="preserve">Right Side Prop Rod (automotive assembly)</t>
  </si>
  <si>
    <t xml:space="preserve">Russ</t>
  </si>
  <si>
    <t xml:space="preserve">W11353 Main Street Road</t>
  </si>
  <si>
    <t xml:space="preserve">Portage</t>
  </si>
  <si>
    <t xml:space="preserve">53901-8970</t>
  </si>
  <si>
    <t xml:space="preserve">RN, real estate broker</t>
  </si>
  <si>
    <t xml:space="preserve">Seidl</t>
  </si>
  <si>
    <t xml:space="preserve">1246 Jenifer Street</t>
  </si>
  <si>
    <t xml:space="preserve">53703-4843</t>
  </si>
  <si>
    <t xml:space="preserve">Producer</t>
  </si>
  <si>
    <t xml:space="preserve">Overdue Productions</t>
  </si>
  <si>
    <t xml:space="preserve">Tymn</t>
  </si>
  <si>
    <t xml:space="preserve">116 Mill Road Court</t>
  </si>
  <si>
    <t xml:space="preserve">54481-6328</t>
  </si>
  <si>
    <t xml:space="preserve">Berkholtz</t>
  </si>
  <si>
    <t xml:space="preserve">Ruth Ann</t>
  </si>
  <si>
    <t xml:space="preserve">6 Elmwood Court</t>
  </si>
  <si>
    <t xml:space="preserve">53719-5091</t>
  </si>
  <si>
    <t xml:space="preserve">clinical social worker</t>
  </si>
  <si>
    <t xml:space="preserve">Madison Psychiatric Associates</t>
  </si>
  <si>
    <t xml:space="preserve">Oleson</t>
  </si>
  <si>
    <t xml:space="preserve">7199 Grant Road</t>
  </si>
  <si>
    <t xml:space="preserve">Arpin</t>
  </si>
  <si>
    <t xml:space="preserve">54410-9510</t>
  </si>
  <si>
    <t xml:space="preserve">Web Designer</t>
  </si>
  <si>
    <t xml:space="preserve">Figi's Mail Order Gifts</t>
  </si>
  <si>
    <t xml:space="preserve">mills</t>
  </si>
  <si>
    <t xml:space="preserve">18502 State Highway 131</t>
  </si>
  <si>
    <t xml:space="preserve">Gays Mills</t>
  </si>
  <si>
    <t xml:space="preserve">54631-7242</t>
  </si>
  <si>
    <t xml:space="preserve">handyman</t>
  </si>
  <si>
    <t xml:space="preserve">Norris</t>
  </si>
  <si>
    <t xml:space="preserve">Marc</t>
  </si>
  <si>
    <t xml:space="preserve">5550 Caddis Bend</t>
  </si>
  <si>
    <t xml:space="preserve">Apt. 213</t>
  </si>
  <si>
    <t xml:space="preserve">53711-7142</t>
  </si>
  <si>
    <t xml:space="preserve">VoIP Telephony Engineer</t>
  </si>
  <si>
    <t xml:space="preserve">CDW Berbee</t>
  </si>
  <si>
    <t xml:space="preserve">ugolini</t>
  </si>
  <si>
    <t xml:space="preserve">corrado</t>
  </si>
  <si>
    <t xml:space="preserve">2815 Santa Barbara Drive</t>
  </si>
  <si>
    <t xml:space="preserve">53005-3711</t>
  </si>
  <si>
    <t xml:space="preserve">St Francis hospital</t>
  </si>
  <si>
    <t xml:space="preserve">333 W Mifflin Street</t>
  </si>
  <si>
    <t xml:space="preserve">Unit 1162</t>
  </si>
  <si>
    <t xml:space="preserve">53703-6001</t>
  </si>
  <si>
    <t xml:space="preserve">Lyle</t>
  </si>
  <si>
    <t xml:space="preserve">9919 Sherman Road</t>
  </si>
  <si>
    <t xml:space="preserve">Cedarburg</t>
  </si>
  <si>
    <t xml:space="preserve">53012-9392</t>
  </si>
  <si>
    <t xml:space="preserve">CDW/Berbee</t>
  </si>
  <si>
    <t xml:space="preserve">Buchanan</t>
  </si>
  <si>
    <t xml:space="preserve">3318 S 35th Street</t>
  </si>
  <si>
    <t xml:space="preserve">Milwaukee</t>
  </si>
  <si>
    <t xml:space="preserve">53215-4102</t>
  </si>
  <si>
    <t xml:space="preserve">Marquette University</t>
  </si>
  <si>
    <t xml:space="preserve">Grail</t>
  </si>
  <si>
    <t xml:space="preserve">Ame</t>
  </si>
  <si>
    <t xml:space="preserve">42 S 2nd Avenue</t>
  </si>
  <si>
    <t xml:space="preserve">Sturgeon Bay</t>
  </si>
  <si>
    <t xml:space="preserve">54235-2526</t>
  </si>
  <si>
    <t xml:space="preserve">Realtor</t>
  </si>
  <si>
    <t xml:space="preserve">Tappa</t>
  </si>
  <si>
    <t xml:space="preserve">3435 S Cari Adam Drive</t>
  </si>
  <si>
    <t xml:space="preserve">New Berlin</t>
  </si>
  <si>
    <t xml:space="preserve">53146-2605</t>
  </si>
  <si>
    <t xml:space="preserve">Eeg Tech</t>
  </si>
  <si>
    <t xml:space="preserve">Children's Hospital of Wisconsin</t>
  </si>
  <si>
    <t xml:space="preserve">Newell</t>
  </si>
  <si>
    <t xml:space="preserve">4221 Beverly Road</t>
  </si>
  <si>
    <t xml:space="preserve">53711-3712</t>
  </si>
  <si>
    <t xml:space="preserve">piano tuner</t>
  </si>
  <si>
    <t xml:space="preserve">Dougherty</t>
  </si>
  <si>
    <t xml:space="preserve">Jacob</t>
  </si>
  <si>
    <t xml:space="preserve">2 High Point Oaks Lane</t>
  </si>
  <si>
    <t xml:space="preserve">Apt. 202</t>
  </si>
  <si>
    <t xml:space="preserve">53719-2322</t>
  </si>
  <si>
    <t xml:space="preserve">Epic Systems Corporation</t>
  </si>
  <si>
    <t xml:space="preserve">Rafferty</t>
  </si>
  <si>
    <t xml:space="preserve">Nicole</t>
  </si>
  <si>
    <t xml:space="preserve">3817 Busse Street</t>
  </si>
  <si>
    <t xml:space="preserve">53714-2817</t>
  </si>
  <si>
    <t xml:space="preserve">graduate student</t>
  </si>
  <si>
    <t xml:space="preserve">Downs</t>
  </si>
  <si>
    <t xml:space="preserve">9 S Spooner Street</t>
  </si>
  <si>
    <t xml:space="preserve">53726-4129</t>
  </si>
  <si>
    <t xml:space="preserve">University of Wisconsin-Madison</t>
  </si>
  <si>
    <t xml:space="preserve">Bickley</t>
  </si>
  <si>
    <t xml:space="preserve">6130 Old Middleton Road</t>
  </si>
  <si>
    <t xml:space="preserve">53705-1039</t>
  </si>
  <si>
    <t xml:space="preserve">Walloch</t>
  </si>
  <si>
    <t xml:space="preserve">2356 S 59th Street</t>
  </si>
  <si>
    <t xml:space="preserve">West Allis</t>
  </si>
  <si>
    <t xml:space="preserve">53219-2114</t>
  </si>
  <si>
    <t xml:space="preserve">Culverhouse</t>
  </si>
  <si>
    <t xml:space="preserve">E7488 Troy Village Road</t>
  </si>
  <si>
    <t xml:space="preserve">Spring Green</t>
  </si>
  <si>
    <t xml:space="preserve">53588-9133</t>
  </si>
  <si>
    <t xml:space="preserve">649 Putnam Drive</t>
  </si>
  <si>
    <t xml:space="preserve">Eau Claire</t>
  </si>
  <si>
    <t xml:space="preserve">54701-3304</t>
  </si>
  <si>
    <t xml:space="preserve">Sales Clerk</t>
  </si>
  <si>
    <t xml:space="preserve">Gander Mountain</t>
  </si>
  <si>
    <t xml:space="preserve">LeCloux</t>
  </si>
  <si>
    <t xml:space="preserve">149 Talon Place</t>
  </si>
  <si>
    <t xml:space="preserve">Sun Prairie</t>
  </si>
  <si>
    <t xml:space="preserve">53590-3213</t>
  </si>
  <si>
    <t xml:space="preserve">DeForest Area School District</t>
  </si>
  <si>
    <t xml:space="preserve">Peyton</t>
  </si>
  <si>
    <t xml:space="preserve">4290 N Wilson Drive</t>
  </si>
  <si>
    <t xml:space="preserve">53211-1449</t>
  </si>
  <si>
    <t xml:space="preserve">School District of Waukesha</t>
  </si>
  <si>
    <t xml:space="preserve">Pakkala</t>
  </si>
  <si>
    <t xml:space="preserve">8425 Ivanhoe Place</t>
  </si>
  <si>
    <t xml:space="preserve">Sturtevant</t>
  </si>
  <si>
    <t xml:space="preserve">53177-2995</t>
  </si>
  <si>
    <t xml:space="preserve">Milwaukee School of Engineering</t>
  </si>
  <si>
    <t xml:space="preserve">Hakimbashi</t>
  </si>
  <si>
    <t xml:space="preserve">Milad</t>
  </si>
  <si>
    <t xml:space="preserve">2525 University Avenue</t>
  </si>
  <si>
    <t xml:space="preserve">Apt. H</t>
  </si>
  <si>
    <t xml:space="preserve">53705-3883</t>
  </si>
  <si>
    <t xml:space="preserve">Labott</t>
  </si>
  <si>
    <t xml:space="preserve">1739 S 72nd Street</t>
  </si>
  <si>
    <t xml:space="preserve">53214-4713</t>
  </si>
  <si>
    <t xml:space="preserve">IT analyst</t>
  </si>
  <si>
    <t xml:space="preserve">Kashmerick</t>
  </si>
  <si>
    <t xml:space="preserve">1120 Winston Park Court</t>
  </si>
  <si>
    <t xml:space="preserve">53045-2817</t>
  </si>
  <si>
    <t xml:space="preserve">Jennerman</t>
  </si>
  <si>
    <t xml:space="preserve">1020 W 5th Street N</t>
  </si>
  <si>
    <t xml:space="preserve">Ladysmith</t>
  </si>
  <si>
    <t xml:space="preserve">54848-1140</t>
  </si>
  <si>
    <t xml:space="preserve">Weyerhaeuser School</t>
  </si>
  <si>
    <t xml:space="preserve">Ali</t>
  </si>
  <si>
    <t xml:space="preserve">Khalid</t>
  </si>
  <si>
    <t xml:space="preserve">5710 Kilkenny Place</t>
  </si>
  <si>
    <t xml:space="preserve">53711-6962</t>
  </si>
  <si>
    <t xml:space="preserve">Prairie du Chien Memorial Hospital</t>
  </si>
  <si>
    <t xml:space="preserve">Prell</t>
  </si>
  <si>
    <t xml:space="preserve">Regan</t>
  </si>
  <si>
    <t xml:space="preserve">918 Laurie Drive</t>
  </si>
  <si>
    <t xml:space="preserve">53711-2417</t>
  </si>
  <si>
    <t xml:space="preserve">Central Signal</t>
  </si>
  <si>
    <t xml:space="preserve">Cummings</t>
  </si>
  <si>
    <t xml:space="preserve">1945 E Bennett Avenue</t>
  </si>
  <si>
    <t xml:space="preserve">53207-2962</t>
  </si>
  <si>
    <t xml:space="preserve">Computer Programmer</t>
  </si>
  <si>
    <t xml:space="preserve">Metavante Corporation</t>
  </si>
  <si>
    <t xml:space="preserve">Weitzel</t>
  </si>
  <si>
    <t xml:space="preserve">6602 Whittlesey Road</t>
  </si>
  <si>
    <t xml:space="preserve">53562-1172</t>
  </si>
  <si>
    <t xml:space="preserve">School counselor</t>
  </si>
  <si>
    <t xml:space="preserve">Middleton-Cross Plains School District</t>
  </si>
  <si>
    <t xml:space="preserve">Philipp</t>
  </si>
  <si>
    <t xml:space="preserve">1001 Buchanan Avenue</t>
  </si>
  <si>
    <t xml:space="preserve">Oshkosh</t>
  </si>
  <si>
    <t xml:space="preserve">54902-3405</t>
  </si>
  <si>
    <t xml:space="preserve">rail road labor</t>
  </si>
  <si>
    <t xml:space="preserve">Kristin</t>
  </si>
  <si>
    <t xml:space="preserve">2653 Hoard Street</t>
  </si>
  <si>
    <t xml:space="preserve">53704-4873</t>
  </si>
  <si>
    <t xml:space="preserve">housekeeper</t>
  </si>
  <si>
    <t xml:space="preserve">Dale Leibovitz</t>
  </si>
  <si>
    <t xml:space="preserve">Guilfoil</t>
  </si>
  <si>
    <t xml:space="preserve">5306 Tonyawatha Trail</t>
  </si>
  <si>
    <t xml:space="preserve">53716-2921</t>
  </si>
  <si>
    <t xml:space="preserve">philosophy professor(retired)</t>
  </si>
  <si>
    <t xml:space="preserve">edgewood college</t>
  </si>
  <si>
    <t xml:space="preserve">Stidham</t>
  </si>
  <si>
    <t xml:space="preserve">N4539 Oak Knoll Drive</t>
  </si>
  <si>
    <t xml:space="preserve">Poynette</t>
  </si>
  <si>
    <t xml:space="preserve">53955-9754</t>
  </si>
  <si>
    <t xml:space="preserve">clerk</t>
  </si>
  <si>
    <t xml:space="preserve">McIntyre</t>
  </si>
  <si>
    <t xml:space="preserve">Dion</t>
  </si>
  <si>
    <t xml:space="preserve">3954 S Howell Avenue</t>
  </si>
  <si>
    <t xml:space="preserve">53207-4467</t>
  </si>
  <si>
    <t xml:space="preserve">driver</t>
  </si>
  <si>
    <t xml:space="preserve">k&amp;b trucking</t>
  </si>
  <si>
    <t xml:space="preserve">Cheever</t>
  </si>
  <si>
    <t xml:space="preserve">1733 N 57th Street</t>
  </si>
  <si>
    <t xml:space="preserve">53208-1611</t>
  </si>
  <si>
    <t xml:space="preserve">Graphic Design</t>
  </si>
  <si>
    <t xml:space="preserve">Planned Parenthood</t>
  </si>
  <si>
    <t xml:space="preserve">Coles</t>
  </si>
  <si>
    <t xml:space="preserve">1608 E Lafayette Place</t>
  </si>
  <si>
    <t xml:space="preserve">53202-1023</t>
  </si>
  <si>
    <t xml:space="preserve">investor</t>
  </si>
  <si>
    <t xml:space="preserve">Steinhafel</t>
  </si>
  <si>
    <t xml:space="preserve">1020 E Pleasant Street</t>
  </si>
  <si>
    <t xml:space="preserve">Apt. 321</t>
  </si>
  <si>
    <t xml:space="preserve">53202-7407</t>
  </si>
  <si>
    <t xml:space="preserve">Account Executive</t>
  </si>
  <si>
    <t xml:space="preserve">The Onion</t>
  </si>
  <si>
    <t xml:space="preserve">Arras</t>
  </si>
  <si>
    <t xml:space="preserve">528 24 1/2 Avenue</t>
  </si>
  <si>
    <t xml:space="preserve">Cumberland</t>
  </si>
  <si>
    <t xml:space="preserve">54829-9296</t>
  </si>
  <si>
    <t xml:space="preserve">Hwy Technician</t>
  </si>
  <si>
    <t xml:space="preserve">Fourt</t>
  </si>
  <si>
    <t xml:space="preserve">Jodi</t>
  </si>
  <si>
    <t xml:space="preserve">457 N Pearl Street</t>
  </si>
  <si>
    <t xml:space="preserve">Janesville</t>
  </si>
  <si>
    <t xml:space="preserve">53548-3558</t>
  </si>
  <si>
    <t xml:space="preserve">Wisconsin Total</t>
  </si>
  <si>
    <t xml:space="preserve">Wisconsin Cou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#,##0"/>
    <numFmt numFmtId="167" formatCode="_(* #,##0.00_);_(* \(#,##0.00\);_(* \-??_);_(@_)"/>
    <numFmt numFmtId="168" formatCode="_(* #,##0_);_(* \(#,##0\);_(* \-??_);_(@_)"/>
    <numFmt numFmtId="169" formatCode="mm/dd/yy;@"/>
    <numFmt numFmtId="170" formatCode="\$#,##0.00_);[RED]&quot;($&quot;#,##0.00\)"/>
    <numFmt numFmtId="171" formatCode="0"/>
    <numFmt numFmtId="172" formatCode="[$-409]m/d/yyyy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5" activeCellId="0" sqref="B7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99"/>
    <col collapsed="false" customWidth="true" hidden="false" outlineLevel="0" max="3" min="3" style="1" width="11.28"/>
    <col collapsed="false" customWidth="true" hidden="false" outlineLevel="0" max="4" min="4" style="2" width="18.7"/>
    <col collapsed="false" customWidth="true" hidden="false" outlineLevel="0" max="5" min="5" style="1" width="10.85"/>
    <col collapsed="false" customWidth="true" hidden="false" outlineLevel="0" max="6" min="6" style="3" width="30.56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5"/>
      <c r="B2" s="6"/>
      <c r="C2" s="6"/>
    </row>
    <row r="3" customFormat="false" ht="12.75" hidden="false" customHeight="false" outlineLevel="0" collapsed="false">
      <c r="D3" s="7" t="s">
        <v>1</v>
      </c>
      <c r="E3" s="7"/>
      <c r="F3" s="7"/>
    </row>
    <row r="5" customFormat="false" ht="12.75" hidden="false" customHeight="false" outlineLevel="0" collapsed="false">
      <c r="B5" s="1" t="s">
        <v>2</v>
      </c>
      <c r="D5" s="8" t="s">
        <v>3</v>
      </c>
      <c r="E5" s="9"/>
      <c r="F5" s="3" t="s">
        <v>4</v>
      </c>
    </row>
    <row r="7" customFormat="false" ht="12.75" hidden="false" customHeight="false" outlineLevel="0" collapsed="false">
      <c r="A7" s="1" t="n">
        <v>1</v>
      </c>
      <c r="B7" s="1" t="s">
        <v>5</v>
      </c>
      <c r="D7" s="2" t="n">
        <f aca="false">+AZ!G35</f>
        <v>5550</v>
      </c>
      <c r="F7" s="3" t="n">
        <f aca="false">+AZ!G36</f>
        <v>32</v>
      </c>
    </row>
    <row r="9" customFormat="false" ht="12.75" hidden="false" customHeight="false" outlineLevel="0" collapsed="false">
      <c r="A9" s="1" t="n">
        <v>2</v>
      </c>
      <c r="B9" s="1" t="s">
        <v>6</v>
      </c>
      <c r="D9" s="2" t="n">
        <f aca="false">+CA!G26</f>
        <v>5750</v>
      </c>
      <c r="F9" s="3" t="n">
        <f aca="false">+CA!G27</f>
        <v>23</v>
      </c>
    </row>
    <row r="11" customFormat="false" ht="12.75" hidden="false" customHeight="false" outlineLevel="0" collapsed="false">
      <c r="A11" s="1" t="n">
        <v>3</v>
      </c>
      <c r="B11" s="1" t="s">
        <v>7</v>
      </c>
      <c r="D11" s="2" t="n">
        <f aca="false">+CO!G70</f>
        <v>5510</v>
      </c>
      <c r="F11" s="3" t="n">
        <f aca="false">+CO!G71</f>
        <v>67</v>
      </c>
    </row>
    <row r="13" customFormat="false" ht="12.75" hidden="false" customHeight="false" outlineLevel="0" collapsed="false">
      <c r="A13" s="1" t="n">
        <v>4</v>
      </c>
      <c r="B13" s="1" t="s">
        <v>8</v>
      </c>
      <c r="D13" s="2" t="n">
        <f aca="false">+CT!G72</f>
        <v>5414</v>
      </c>
      <c r="F13" s="3" t="n">
        <f aca="false">+CT!G73</f>
        <v>68</v>
      </c>
    </row>
    <row r="15" customFormat="false" ht="12.75" hidden="false" customHeight="false" outlineLevel="0" collapsed="false">
      <c r="A15" s="1" t="n">
        <v>5</v>
      </c>
      <c r="B15" s="1" t="s">
        <v>9</v>
      </c>
      <c r="D15" s="2" t="n">
        <f aca="false">+FL!G40</f>
        <v>5550</v>
      </c>
      <c r="F15" s="3" t="n">
        <f aca="false">+FL!G41</f>
        <v>37</v>
      </c>
    </row>
    <row r="17" customFormat="false" ht="12.75" hidden="false" customHeight="false" outlineLevel="0" collapsed="false">
      <c r="A17" s="1" t="n">
        <v>6</v>
      </c>
      <c r="B17" s="1" t="s">
        <v>10</v>
      </c>
      <c r="D17" s="2" t="n">
        <f aca="false">+GA!G79</f>
        <v>5455</v>
      </c>
      <c r="F17" s="3" t="n">
        <f aca="false">+GA!G80</f>
        <v>76</v>
      </c>
    </row>
    <row r="19" customFormat="false" ht="12.75" hidden="false" customHeight="false" outlineLevel="0" collapsed="false">
      <c r="A19" s="1" t="n">
        <v>7</v>
      </c>
      <c r="B19" s="1" t="s">
        <v>11</v>
      </c>
      <c r="D19" s="2" t="n">
        <f aca="false">+IL!G35</f>
        <v>5625</v>
      </c>
      <c r="F19" s="3" t="n">
        <f aca="false">+IL!G36</f>
        <v>32</v>
      </c>
    </row>
    <row r="21" customFormat="false" ht="12.75" hidden="false" customHeight="false" outlineLevel="0" collapsed="false">
      <c r="A21" s="1" t="n">
        <v>8</v>
      </c>
      <c r="B21" s="1" t="s">
        <v>12</v>
      </c>
      <c r="D21" s="2" t="n">
        <f aca="false">+MA!G47</f>
        <v>5520</v>
      </c>
      <c r="F21" s="3" t="n">
        <f aca="false">+MA!G48</f>
        <v>44</v>
      </c>
    </row>
    <row r="23" customFormat="false" ht="12.75" hidden="false" customHeight="false" outlineLevel="0" collapsed="false">
      <c r="A23" s="1" t="n">
        <v>9</v>
      </c>
      <c r="B23" s="1" t="s">
        <v>13</v>
      </c>
      <c r="D23" s="2" t="n">
        <f aca="false">+MD!G38</f>
        <v>5550</v>
      </c>
      <c r="F23" s="3" t="n">
        <f aca="false">+MD!G39</f>
        <v>35</v>
      </c>
    </row>
    <row r="25" customFormat="false" ht="12.75" hidden="false" customHeight="false" outlineLevel="0" collapsed="false">
      <c r="A25" s="1" t="n">
        <v>10</v>
      </c>
      <c r="B25" s="1" t="s">
        <v>14</v>
      </c>
      <c r="D25" s="2" t="n">
        <f aca="false">+MI!G47</f>
        <v>5608</v>
      </c>
      <c r="F25" s="3" t="n">
        <f aca="false">+MI!G48</f>
        <v>44</v>
      </c>
    </row>
    <row r="27" customFormat="false" ht="12.75" hidden="false" customHeight="false" outlineLevel="0" collapsed="false">
      <c r="A27" s="1" t="n">
        <v>11</v>
      </c>
      <c r="B27" s="1" t="s">
        <v>15</v>
      </c>
      <c r="D27" s="2" t="n">
        <f aca="false">+MN!G48</f>
        <v>5475</v>
      </c>
      <c r="F27" s="3" t="n">
        <f aca="false">+MN!G49</f>
        <v>45</v>
      </c>
    </row>
    <row r="29" customFormat="false" ht="12.75" hidden="false" customHeight="false" outlineLevel="0" collapsed="false">
      <c r="A29" s="1" t="n">
        <v>12</v>
      </c>
      <c r="B29" s="1" t="s">
        <v>16</v>
      </c>
      <c r="D29" s="2" t="n">
        <f aca="false">+MO!G54</f>
        <v>5400</v>
      </c>
      <c r="F29" s="3" t="n">
        <f aca="false">+MO!G55</f>
        <v>51</v>
      </c>
    </row>
    <row r="31" customFormat="false" ht="12.75" hidden="false" customHeight="false" outlineLevel="0" collapsed="false">
      <c r="A31" s="1" t="n">
        <v>13</v>
      </c>
      <c r="B31" s="1" t="s">
        <v>17</v>
      </c>
      <c r="D31" s="2" t="n">
        <f aca="false">+NC!G73</f>
        <v>5508</v>
      </c>
      <c r="F31" s="3" t="n">
        <f aca="false">+NC!G74</f>
        <v>70</v>
      </c>
    </row>
    <row r="33" customFormat="false" ht="12.75" hidden="false" customHeight="false" outlineLevel="0" collapsed="false">
      <c r="A33" s="1" t="n">
        <v>14</v>
      </c>
      <c r="B33" s="1" t="s">
        <v>18</v>
      </c>
      <c r="D33" s="2" t="n">
        <f aca="false">+NJ!G42</f>
        <v>5548</v>
      </c>
      <c r="F33" s="3" t="n">
        <f aca="false">+NJ!G43</f>
        <v>39</v>
      </c>
    </row>
    <row r="35" customFormat="false" ht="12.75" hidden="false" customHeight="false" outlineLevel="0" collapsed="false">
      <c r="A35" s="1" t="n">
        <v>15</v>
      </c>
      <c r="B35" s="1" t="s">
        <v>19</v>
      </c>
      <c r="D35" s="2" t="n">
        <f aca="false">+NY!G26</f>
        <v>5750</v>
      </c>
      <c r="F35" s="3" t="n">
        <f aca="false">+NY!G27</f>
        <v>23</v>
      </c>
    </row>
    <row r="37" customFormat="false" ht="12.75" hidden="false" customHeight="false" outlineLevel="0" collapsed="false">
      <c r="A37" s="1" t="n">
        <v>16</v>
      </c>
      <c r="B37" s="1" t="s">
        <v>20</v>
      </c>
      <c r="D37" s="2" t="n">
        <f aca="false">+OH!G74</f>
        <v>5698</v>
      </c>
      <c r="F37" s="3" t="n">
        <f aca="false">+OH!G75</f>
        <v>71</v>
      </c>
    </row>
    <row r="39" customFormat="false" ht="12.75" hidden="false" customHeight="false" outlineLevel="0" collapsed="false">
      <c r="A39" s="1" t="n">
        <v>17</v>
      </c>
      <c r="B39" s="1" t="s">
        <v>21</v>
      </c>
      <c r="D39" s="2" t="n">
        <f aca="false">+OR!G38</f>
        <v>5650</v>
      </c>
      <c r="F39" s="3" t="n">
        <f aca="false">+OR!G39</f>
        <v>35</v>
      </c>
    </row>
    <row r="41" customFormat="false" ht="12.75" hidden="false" customHeight="false" outlineLevel="0" collapsed="false">
      <c r="A41" s="1" t="n">
        <v>18</v>
      </c>
      <c r="B41" s="1" t="s">
        <v>22</v>
      </c>
      <c r="D41" s="2" t="n">
        <f aca="false">+PA!G44</f>
        <v>5550</v>
      </c>
      <c r="F41" s="3" t="n">
        <f aca="false">+PA!G45</f>
        <v>41</v>
      </c>
    </row>
    <row r="43" customFormat="false" ht="12.75" hidden="false" customHeight="false" outlineLevel="0" collapsed="false">
      <c r="A43" s="1" t="n">
        <v>19</v>
      </c>
      <c r="B43" s="1" t="s">
        <v>23</v>
      </c>
      <c r="D43" s="2" t="n">
        <f aca="false">+TX!G26</f>
        <v>5660</v>
      </c>
      <c r="F43" s="3" t="n">
        <f aca="false">+TX!G27</f>
        <v>23</v>
      </c>
    </row>
    <row r="45" customFormat="false" ht="12.75" hidden="false" customHeight="false" outlineLevel="0" collapsed="false">
      <c r="A45" s="1" t="n">
        <v>20</v>
      </c>
      <c r="B45" s="1" t="s">
        <v>24</v>
      </c>
      <c r="D45" s="2" t="n">
        <f aca="false">+VA!G46</f>
        <v>5625</v>
      </c>
      <c r="F45" s="3" t="n">
        <f aca="false">+VA!G47</f>
        <v>43</v>
      </c>
    </row>
    <row r="47" customFormat="false" ht="12.75" hidden="false" customHeight="false" outlineLevel="0" collapsed="false">
      <c r="A47" s="1" t="n">
        <v>21</v>
      </c>
      <c r="B47" s="1" t="s">
        <v>25</v>
      </c>
      <c r="D47" s="2" t="n">
        <f aca="false">+WA!G28</f>
        <v>5550</v>
      </c>
      <c r="F47" s="3" t="n">
        <f aca="false">+WA!G29</f>
        <v>25</v>
      </c>
    </row>
    <row r="49" customFormat="false" ht="12.75" hidden="false" customHeight="false" outlineLevel="0" collapsed="false">
      <c r="A49" s="1" t="n">
        <v>22</v>
      </c>
      <c r="B49" s="1" t="s">
        <v>26</v>
      </c>
      <c r="D49" s="2" t="n">
        <f aca="false">+WI!G71</f>
        <v>5515</v>
      </c>
      <c r="F49" s="3" t="n">
        <f aca="false">+WI!G72</f>
        <v>68</v>
      </c>
    </row>
    <row r="51" customFormat="false" ht="12.75" hidden="false" customHeight="false" outlineLevel="0" collapsed="false">
      <c r="D51" s="2" t="n">
        <f aca="false">SUM(D7:D50)</f>
        <v>122461</v>
      </c>
      <c r="F51" s="10" t="n">
        <f aca="false">SUM(F7:F50)</f>
        <v>992</v>
      </c>
    </row>
    <row r="53" customFormat="false" ht="12.75" hidden="false" customHeight="false" outlineLevel="0" collapsed="false">
      <c r="B53" s="1" t="s">
        <v>27</v>
      </c>
    </row>
    <row r="54" customFormat="false" ht="12.75" hidden="false" customHeight="false" outlineLevel="0" collapsed="false">
      <c r="B54" s="1" t="s">
        <v>28</v>
      </c>
      <c r="F54" s="11" t="n">
        <f aca="false">+D51</f>
        <v>122461</v>
      </c>
    </row>
    <row r="55" customFormat="false" ht="12.75" hidden="false" customHeight="false" outlineLevel="0" collapsed="false">
      <c r="B55" s="1" t="s">
        <v>29</v>
      </c>
      <c r="F55" s="12" t="n">
        <f aca="false">+F51</f>
        <v>992</v>
      </c>
    </row>
    <row r="56" customFormat="false" ht="12.75" hidden="false" customHeight="false" outlineLevel="0" collapsed="false">
      <c r="B56" s="1" t="s">
        <v>30</v>
      </c>
      <c r="F56" s="3" t="s">
        <v>31</v>
      </c>
    </row>
    <row r="57" customFormat="false" ht="12.75" hidden="false" customHeight="false" outlineLevel="0" collapsed="false">
      <c r="B57" s="13"/>
      <c r="C57" s="13"/>
      <c r="D57" s="14"/>
      <c r="E57" s="13"/>
      <c r="F57" s="15"/>
    </row>
  </sheetData>
  <mergeCells count="2">
    <mergeCell ref="A1:F1"/>
    <mergeCell ref="D3:F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56"/>
    <col collapsed="false" customWidth="true" hidden="false" outlineLevel="0" max="3" min="3" style="16" width="8.99"/>
    <col collapsed="false" customWidth="true" hidden="false" outlineLevel="0" max="4" min="4" style="38" width="10.85"/>
    <col collapsed="false" customWidth="true" hidden="false" outlineLevel="0" max="5" min="5" style="38" width="10.71"/>
    <col collapsed="false" customWidth="true" hidden="false" outlineLevel="0" max="6" min="6" style="60" width="9.28"/>
    <col collapsed="false" customWidth="true" hidden="false" outlineLevel="0" max="7" min="7" style="60" width="10.71"/>
    <col collapsed="false" customWidth="true" hidden="false" outlineLevel="0" max="8" min="8" style="60" width="9.28"/>
    <col collapsed="false" customWidth="true" hidden="false" outlineLevel="0" max="9" min="9" style="1" width="4.99"/>
    <col collapsed="false" customWidth="true" hidden="false" outlineLevel="0" max="10" min="10" style="17" width="12.7"/>
    <col collapsed="false" customWidth="true" hidden="false" outlineLevel="0" max="11" min="11" style="1" width="12.85"/>
    <col collapsed="false" customWidth="true" hidden="false" outlineLevel="0" max="12" min="12" style="1" width="10.41"/>
    <col collapsed="false" customWidth="true" hidden="false" outlineLevel="0" max="13" min="13" style="1" width="8.99"/>
    <col collapsed="false" customWidth="true" hidden="false" outlineLevel="0" max="14" min="14" style="1" width="25.7"/>
    <col collapsed="false" customWidth="true" hidden="false" outlineLevel="0" max="15" min="15" style="1" width="7.99"/>
    <col collapsed="false" customWidth="true" hidden="false" outlineLevel="0" max="16" min="16" style="1" width="13.56"/>
    <col collapsed="false" customWidth="true" hidden="false" outlineLevel="0" max="17" min="17" style="1" width="10.56"/>
    <col collapsed="false" customWidth="true" hidden="false" outlineLevel="0" max="18" min="18" style="1" width="38.85"/>
    <col collapsed="false" customWidth="true" hidden="false" outlineLevel="0" max="19" min="19" style="1" width="33.99"/>
    <col collapsed="false" customWidth="false" hidden="false" outlineLevel="0" max="257" min="20" style="1" width="9.14"/>
  </cols>
  <sheetData>
    <row r="1" s="23" customFormat="true" ht="12.75" hidden="false" customHeight="false" outlineLevel="0" collapsed="false">
      <c r="A1" s="18"/>
      <c r="B1" s="19" t="s">
        <v>32</v>
      </c>
      <c r="C1" s="20" t="s">
        <v>33</v>
      </c>
      <c r="D1" s="21" t="s">
        <v>34</v>
      </c>
      <c r="E1" s="21" t="s">
        <v>35</v>
      </c>
      <c r="F1" s="61" t="s">
        <v>36</v>
      </c>
      <c r="G1" s="61" t="s">
        <v>37</v>
      </c>
      <c r="H1" s="19" t="s">
        <v>38</v>
      </c>
      <c r="I1" s="19" t="s">
        <v>39</v>
      </c>
      <c r="J1" s="22" t="s">
        <v>40</v>
      </c>
      <c r="K1" s="19" t="s">
        <v>41</v>
      </c>
      <c r="L1" s="19" t="s">
        <v>42</v>
      </c>
      <c r="M1" s="19" t="s">
        <v>43</v>
      </c>
      <c r="N1" s="19" t="s">
        <v>44</v>
      </c>
      <c r="O1" s="19" t="s">
        <v>45</v>
      </c>
      <c r="P1" s="19" t="s">
        <v>46</v>
      </c>
      <c r="Q1" s="19" t="s">
        <v>47</v>
      </c>
      <c r="R1" s="19" t="s">
        <v>48</v>
      </c>
      <c r="S1" s="19" t="s">
        <v>49</v>
      </c>
    </row>
    <row r="2" customFormat="false" ht="12.75" hidden="false" customHeight="false" outlineLevel="0" collapsed="false">
      <c r="A2" s="24" t="n">
        <v>1</v>
      </c>
      <c r="B2" s="25" t="n">
        <v>12387</v>
      </c>
      <c r="C2" s="26" t="n">
        <v>39526</v>
      </c>
      <c r="D2" s="33" t="n">
        <v>39526</v>
      </c>
      <c r="E2" s="26" t="n">
        <v>39528</v>
      </c>
      <c r="F2" s="39" t="n">
        <v>100</v>
      </c>
      <c r="G2" s="39" t="n">
        <v>100</v>
      </c>
      <c r="H2" s="29" t="n">
        <v>100</v>
      </c>
      <c r="I2" s="25" t="s">
        <v>2163</v>
      </c>
      <c r="J2" s="30" t="s">
        <v>2164</v>
      </c>
      <c r="K2" s="25" t="s">
        <v>2165</v>
      </c>
      <c r="L2" s="25" t="s">
        <v>73</v>
      </c>
      <c r="M2" s="25"/>
      <c r="N2" s="25" t="s">
        <v>2166</v>
      </c>
      <c r="O2" s="25" t="s">
        <v>2167</v>
      </c>
      <c r="P2" s="25" t="s">
        <v>2168</v>
      </c>
      <c r="Q2" s="25" t="s">
        <v>2169</v>
      </c>
      <c r="R2" s="25" t="s">
        <v>2170</v>
      </c>
      <c r="S2" s="25" t="s">
        <v>2171</v>
      </c>
    </row>
    <row r="3" customFormat="false" ht="12.75" hidden="false" customHeight="false" outlineLevel="0" collapsed="false">
      <c r="A3" s="24" t="n">
        <v>2</v>
      </c>
      <c r="B3" s="25" t="n">
        <v>14173</v>
      </c>
      <c r="C3" s="26" t="n">
        <v>39532</v>
      </c>
      <c r="D3" s="33" t="n">
        <v>39532</v>
      </c>
      <c r="E3" s="26" t="n">
        <v>39533</v>
      </c>
      <c r="F3" s="39" t="n">
        <v>200</v>
      </c>
      <c r="G3" s="39" t="n">
        <v>200</v>
      </c>
      <c r="H3" s="29" t="n">
        <v>200</v>
      </c>
      <c r="I3" s="25" t="s">
        <v>2163</v>
      </c>
      <c r="J3" s="30" t="s">
        <v>2172</v>
      </c>
      <c r="K3" s="25" t="s">
        <v>2173</v>
      </c>
      <c r="L3" s="25" t="s">
        <v>207</v>
      </c>
      <c r="M3" s="25"/>
      <c r="N3" s="25" t="s">
        <v>2174</v>
      </c>
      <c r="O3" s="25"/>
      <c r="P3" s="25" t="s">
        <v>2175</v>
      </c>
      <c r="Q3" s="25" t="s">
        <v>2176</v>
      </c>
      <c r="R3" s="25" t="s">
        <v>267</v>
      </c>
      <c r="S3" s="25" t="s">
        <v>267</v>
      </c>
    </row>
    <row r="4" customFormat="false" ht="12.75" hidden="false" customHeight="false" outlineLevel="0" collapsed="false">
      <c r="A4" s="24" t="n">
        <v>3</v>
      </c>
      <c r="B4" s="25" t="n">
        <v>14174</v>
      </c>
      <c r="C4" s="26" t="n">
        <v>39532</v>
      </c>
      <c r="D4" s="33" t="n">
        <v>39532</v>
      </c>
      <c r="E4" s="26" t="n">
        <v>39533</v>
      </c>
      <c r="F4" s="39" t="n">
        <v>1000</v>
      </c>
      <c r="G4" s="39" t="n">
        <v>250</v>
      </c>
      <c r="H4" s="29" t="n">
        <v>250</v>
      </c>
      <c r="I4" s="25" t="s">
        <v>2163</v>
      </c>
      <c r="J4" s="30" t="s">
        <v>2177</v>
      </c>
      <c r="K4" s="25" t="s">
        <v>2178</v>
      </c>
      <c r="L4" s="25" t="s">
        <v>317</v>
      </c>
      <c r="M4" s="25"/>
      <c r="N4" s="25" t="s">
        <v>2179</v>
      </c>
      <c r="O4" s="25"/>
      <c r="P4" s="25" t="s">
        <v>2168</v>
      </c>
      <c r="Q4" s="25" t="s">
        <v>2180</v>
      </c>
      <c r="R4" s="25" t="s">
        <v>2181</v>
      </c>
      <c r="S4" s="25" t="s">
        <v>2182</v>
      </c>
    </row>
    <row r="5" customFormat="false" ht="12.75" hidden="false" customHeight="false" outlineLevel="0" collapsed="false">
      <c r="A5" s="24" t="n">
        <v>4</v>
      </c>
      <c r="B5" s="25" t="n">
        <v>14514</v>
      </c>
      <c r="C5" s="26" t="n">
        <v>39534</v>
      </c>
      <c r="D5" s="33" t="n">
        <v>39534</v>
      </c>
      <c r="E5" s="26" t="n">
        <v>39538</v>
      </c>
      <c r="F5" s="39" t="n">
        <v>250</v>
      </c>
      <c r="G5" s="39" t="n">
        <v>250</v>
      </c>
      <c r="H5" s="29" t="n">
        <v>250</v>
      </c>
      <c r="I5" s="25" t="s">
        <v>2163</v>
      </c>
      <c r="J5" s="30" t="s">
        <v>2183</v>
      </c>
      <c r="K5" s="25" t="s">
        <v>2184</v>
      </c>
      <c r="L5" s="25" t="s">
        <v>2185</v>
      </c>
      <c r="M5" s="25"/>
      <c r="N5" s="25" t="s">
        <v>2186</v>
      </c>
      <c r="O5" s="25"/>
      <c r="P5" s="25" t="s">
        <v>2187</v>
      </c>
      <c r="Q5" s="25" t="s">
        <v>2188</v>
      </c>
      <c r="R5" s="25" t="s">
        <v>2189</v>
      </c>
      <c r="S5" s="25" t="s">
        <v>2190</v>
      </c>
    </row>
    <row r="6" customFormat="false" ht="12.75" hidden="false" customHeight="false" outlineLevel="0" collapsed="false">
      <c r="A6" s="24" t="n">
        <v>5</v>
      </c>
      <c r="B6" s="25" t="n">
        <v>14800</v>
      </c>
      <c r="C6" s="26" t="n">
        <v>39539</v>
      </c>
      <c r="D6" s="33" t="n">
        <v>39539</v>
      </c>
      <c r="E6" s="26" t="n">
        <v>39541</v>
      </c>
      <c r="F6" s="39" t="n">
        <v>100</v>
      </c>
      <c r="G6" s="39" t="n">
        <v>100</v>
      </c>
      <c r="H6" s="29" t="n">
        <v>100</v>
      </c>
      <c r="I6" s="25" t="s">
        <v>2163</v>
      </c>
      <c r="J6" s="30" t="s">
        <v>2191</v>
      </c>
      <c r="K6" s="25" t="s">
        <v>2192</v>
      </c>
      <c r="L6" s="25" t="s">
        <v>1154</v>
      </c>
      <c r="M6" s="25"/>
      <c r="N6" s="25" t="s">
        <v>2193</v>
      </c>
      <c r="O6" s="25" t="s">
        <v>2194</v>
      </c>
      <c r="P6" s="25" t="s">
        <v>2195</v>
      </c>
      <c r="Q6" s="25" t="s">
        <v>2196</v>
      </c>
      <c r="R6" s="25" t="s">
        <v>2197</v>
      </c>
      <c r="S6" s="25" t="s">
        <v>2198</v>
      </c>
    </row>
    <row r="7" customFormat="false" ht="12.75" hidden="false" customHeight="false" outlineLevel="0" collapsed="false">
      <c r="A7" s="24"/>
      <c r="B7" s="25"/>
      <c r="C7" s="26"/>
      <c r="D7" s="33"/>
      <c r="E7" s="26"/>
      <c r="F7" s="39"/>
      <c r="G7" s="39"/>
      <c r="H7" s="29"/>
      <c r="I7" s="25"/>
      <c r="J7" s="30"/>
      <c r="K7" s="25"/>
      <c r="L7" s="25"/>
      <c r="M7" s="25"/>
      <c r="N7" s="25"/>
      <c r="O7" s="25"/>
      <c r="P7" s="25"/>
      <c r="Q7" s="25"/>
      <c r="R7" s="25"/>
      <c r="S7" s="25"/>
    </row>
    <row r="8" customFormat="false" ht="12.75" hidden="false" customHeight="false" outlineLevel="0" collapsed="false">
      <c r="A8" s="24" t="n">
        <v>6</v>
      </c>
      <c r="B8" s="25" t="n">
        <v>5529</v>
      </c>
      <c r="C8" s="26" t="n">
        <v>39477</v>
      </c>
      <c r="D8" s="33" t="n">
        <v>39477</v>
      </c>
      <c r="E8" s="26" t="n">
        <v>39482</v>
      </c>
      <c r="F8" s="39" t="n">
        <v>300</v>
      </c>
      <c r="G8" s="39" t="n">
        <v>250</v>
      </c>
      <c r="H8" s="29" t="n">
        <v>250</v>
      </c>
      <c r="I8" s="25" t="s">
        <v>2163</v>
      </c>
      <c r="J8" s="30" t="n">
        <v>80130003</v>
      </c>
      <c r="K8" s="25" t="s">
        <v>2199</v>
      </c>
      <c r="L8" s="25" t="s">
        <v>85</v>
      </c>
      <c r="M8" s="25"/>
      <c r="N8" s="25" t="s">
        <v>2200</v>
      </c>
      <c r="O8" s="25"/>
      <c r="P8" s="25" t="s">
        <v>2201</v>
      </c>
      <c r="Q8" s="25" t="s">
        <v>2202</v>
      </c>
      <c r="R8" s="25" t="s">
        <v>2203</v>
      </c>
      <c r="S8" s="25" t="s">
        <v>2204</v>
      </c>
    </row>
    <row r="9" customFormat="false" ht="12.75" hidden="false" customHeight="false" outlineLevel="0" collapsed="false">
      <c r="A9" s="24" t="n">
        <v>7</v>
      </c>
      <c r="B9" s="25" t="n">
        <v>5542</v>
      </c>
      <c r="C9" s="26" t="n">
        <v>39477</v>
      </c>
      <c r="D9" s="33" t="n">
        <v>39477</v>
      </c>
      <c r="E9" s="26" t="n">
        <v>39482</v>
      </c>
      <c r="F9" s="39" t="n">
        <v>300</v>
      </c>
      <c r="G9" s="39" t="n">
        <v>250</v>
      </c>
      <c r="H9" s="29" t="n">
        <v>250</v>
      </c>
      <c r="I9" s="25" t="s">
        <v>2163</v>
      </c>
      <c r="J9" s="30" t="n">
        <v>80130022</v>
      </c>
      <c r="K9" s="25" t="s">
        <v>529</v>
      </c>
      <c r="L9" s="25" t="s">
        <v>2205</v>
      </c>
      <c r="M9" s="25"/>
      <c r="N9" s="25" t="s">
        <v>2206</v>
      </c>
      <c r="O9" s="25"/>
      <c r="P9" s="25" t="s">
        <v>2187</v>
      </c>
      <c r="Q9" s="25" t="s">
        <v>2207</v>
      </c>
      <c r="R9" s="25" t="s">
        <v>2208</v>
      </c>
      <c r="S9" s="25" t="s">
        <v>2209</v>
      </c>
    </row>
    <row r="10" customFormat="false" ht="12.75" hidden="false" customHeight="false" outlineLevel="0" collapsed="false">
      <c r="A10" s="24" t="n">
        <v>8</v>
      </c>
      <c r="B10" s="25" t="n">
        <v>7822</v>
      </c>
      <c r="C10" s="26" t="n">
        <v>39479</v>
      </c>
      <c r="D10" s="33" t="n">
        <v>39479</v>
      </c>
      <c r="E10" s="26" t="n">
        <v>39483</v>
      </c>
      <c r="F10" s="39" t="n">
        <v>100</v>
      </c>
      <c r="G10" s="39" t="n">
        <v>100</v>
      </c>
      <c r="H10" s="29" t="n">
        <v>100</v>
      </c>
      <c r="I10" s="25" t="s">
        <v>2163</v>
      </c>
      <c r="J10" s="30" t="n">
        <v>80201030</v>
      </c>
      <c r="K10" s="25" t="s">
        <v>2210</v>
      </c>
      <c r="L10" s="25" t="s">
        <v>2211</v>
      </c>
      <c r="M10" s="25"/>
      <c r="N10" s="25" t="s">
        <v>2212</v>
      </c>
      <c r="O10" s="25"/>
      <c r="P10" s="25" t="s">
        <v>2213</v>
      </c>
      <c r="Q10" s="25" t="s">
        <v>2214</v>
      </c>
      <c r="R10" s="25" t="s">
        <v>533</v>
      </c>
      <c r="S10" s="25" t="s">
        <v>2215</v>
      </c>
    </row>
    <row r="11" customFormat="false" ht="12.75" hidden="false" customHeight="false" outlineLevel="0" collapsed="false">
      <c r="A11" s="24" t="n">
        <v>9</v>
      </c>
      <c r="B11" s="25" t="n">
        <v>8000</v>
      </c>
      <c r="C11" s="26" t="n">
        <v>39481</v>
      </c>
      <c r="D11" s="33" t="n">
        <v>39481</v>
      </c>
      <c r="E11" s="26" t="n">
        <v>39483</v>
      </c>
      <c r="F11" s="39" t="n">
        <v>100</v>
      </c>
      <c r="G11" s="39" t="n">
        <v>100</v>
      </c>
      <c r="H11" s="29" t="n">
        <v>100</v>
      </c>
      <c r="I11" s="25" t="s">
        <v>2163</v>
      </c>
      <c r="J11" s="30" t="n">
        <v>80203043</v>
      </c>
      <c r="K11" s="25" t="s">
        <v>2216</v>
      </c>
      <c r="L11" s="25" t="s">
        <v>1347</v>
      </c>
      <c r="M11" s="25"/>
      <c r="N11" s="25" t="s">
        <v>2217</v>
      </c>
      <c r="O11" s="25"/>
      <c r="P11" s="25" t="s">
        <v>2218</v>
      </c>
      <c r="Q11" s="25" t="s">
        <v>2219</v>
      </c>
      <c r="R11" s="25" t="s">
        <v>2220</v>
      </c>
      <c r="S11" s="25" t="s">
        <v>2221</v>
      </c>
    </row>
    <row r="12" customFormat="false" ht="12.75" hidden="false" customHeight="false" outlineLevel="0" collapsed="false">
      <c r="A12" s="24" t="n">
        <v>10</v>
      </c>
      <c r="B12" s="25" t="n">
        <v>8150</v>
      </c>
      <c r="C12" s="26" t="n">
        <v>39485</v>
      </c>
      <c r="D12" s="33" t="n">
        <v>39485</v>
      </c>
      <c r="E12" s="26" t="n">
        <v>39489</v>
      </c>
      <c r="F12" s="39" t="n">
        <v>300</v>
      </c>
      <c r="G12" s="39" t="n">
        <v>250</v>
      </c>
      <c r="H12" s="29" t="n">
        <v>250</v>
      </c>
      <c r="I12" s="25" t="s">
        <v>2163</v>
      </c>
      <c r="J12" s="30" t="n">
        <v>80207013</v>
      </c>
      <c r="K12" s="25" t="s">
        <v>2222</v>
      </c>
      <c r="L12" s="25" t="s">
        <v>207</v>
      </c>
      <c r="M12" s="32"/>
      <c r="N12" s="25" t="s">
        <v>2223</v>
      </c>
      <c r="O12" s="25"/>
      <c r="P12" s="25" t="s">
        <v>2187</v>
      </c>
      <c r="Q12" s="25" t="s">
        <v>2224</v>
      </c>
      <c r="R12" s="25" t="s">
        <v>2225</v>
      </c>
      <c r="S12" s="25" t="s">
        <v>2226</v>
      </c>
    </row>
    <row r="13" customFormat="false" ht="12.75" hidden="false" customHeight="false" outlineLevel="0" collapsed="false">
      <c r="A13" s="24" t="n">
        <v>11</v>
      </c>
      <c r="B13" s="25" t="n">
        <v>8285</v>
      </c>
      <c r="C13" s="26" t="n">
        <v>39491</v>
      </c>
      <c r="D13" s="33" t="n">
        <v>39491</v>
      </c>
      <c r="E13" s="26" t="n">
        <v>39493</v>
      </c>
      <c r="F13" s="39" t="n">
        <v>100</v>
      </c>
      <c r="G13" s="39" t="n">
        <v>100</v>
      </c>
      <c r="H13" s="29" t="n">
        <v>100</v>
      </c>
      <c r="I13" s="25" t="s">
        <v>2163</v>
      </c>
      <c r="J13" s="30" t="n">
        <v>80213030</v>
      </c>
      <c r="K13" s="25" t="s">
        <v>2227</v>
      </c>
      <c r="L13" s="25" t="s">
        <v>2228</v>
      </c>
      <c r="M13" s="25"/>
      <c r="N13" s="25" t="s">
        <v>2229</v>
      </c>
      <c r="O13" s="25"/>
      <c r="P13" s="25" t="s">
        <v>973</v>
      </c>
      <c r="Q13" s="25" t="s">
        <v>2230</v>
      </c>
      <c r="R13" s="25" t="s">
        <v>2231</v>
      </c>
      <c r="S13" s="25" t="s">
        <v>2232</v>
      </c>
    </row>
    <row r="14" customFormat="false" ht="12.75" hidden="false" customHeight="false" outlineLevel="0" collapsed="false">
      <c r="A14" s="24" t="n">
        <v>12</v>
      </c>
      <c r="B14" s="25" t="n">
        <v>8283</v>
      </c>
      <c r="C14" s="26" t="n">
        <v>39491</v>
      </c>
      <c r="D14" s="33" t="n">
        <v>39491</v>
      </c>
      <c r="E14" s="26" t="n">
        <v>39493</v>
      </c>
      <c r="F14" s="39" t="n">
        <v>300</v>
      </c>
      <c r="G14" s="39" t="n">
        <v>250</v>
      </c>
      <c r="H14" s="29" t="n">
        <v>250</v>
      </c>
      <c r="I14" s="25" t="s">
        <v>2163</v>
      </c>
      <c r="J14" s="30" t="n">
        <v>80213028</v>
      </c>
      <c r="K14" s="25" t="s">
        <v>2233</v>
      </c>
      <c r="L14" s="25" t="s">
        <v>2234</v>
      </c>
      <c r="M14" s="25"/>
      <c r="N14" s="25" t="s">
        <v>2235</v>
      </c>
      <c r="O14" s="25"/>
      <c r="P14" s="25" t="s">
        <v>2195</v>
      </c>
      <c r="Q14" s="25" t="s">
        <v>2236</v>
      </c>
      <c r="R14" s="25" t="s">
        <v>2237</v>
      </c>
      <c r="S14" s="25" t="s">
        <v>2238</v>
      </c>
    </row>
    <row r="15" customFormat="false" ht="12.75" hidden="false" customHeight="false" outlineLevel="0" collapsed="false">
      <c r="A15" s="24" t="n">
        <v>13</v>
      </c>
      <c r="B15" s="25" t="n">
        <v>8370</v>
      </c>
      <c r="C15" s="26" t="n">
        <v>39494</v>
      </c>
      <c r="D15" s="33" t="n">
        <v>39494</v>
      </c>
      <c r="E15" s="26" t="n">
        <v>39497</v>
      </c>
      <c r="F15" s="39" t="n">
        <v>100</v>
      </c>
      <c r="G15" s="39" t="n">
        <v>100</v>
      </c>
      <c r="H15" s="29" t="n">
        <v>250</v>
      </c>
      <c r="I15" s="25" t="s">
        <v>2163</v>
      </c>
      <c r="J15" s="30" t="n">
        <v>80216001</v>
      </c>
      <c r="K15" s="25" t="s">
        <v>2239</v>
      </c>
      <c r="L15" s="25" t="s">
        <v>786</v>
      </c>
      <c r="M15" s="25"/>
      <c r="N15" s="25" t="s">
        <v>2240</v>
      </c>
      <c r="O15" s="25"/>
      <c r="P15" s="25" t="s">
        <v>2195</v>
      </c>
      <c r="Q15" s="25" t="s">
        <v>2241</v>
      </c>
      <c r="R15" s="25" t="s">
        <v>100</v>
      </c>
      <c r="S15" s="25" t="s">
        <v>2242</v>
      </c>
    </row>
    <row r="16" customFormat="false" ht="12.75" hidden="false" customHeight="false" outlineLevel="0" collapsed="false">
      <c r="A16" s="24" t="n">
        <v>14</v>
      </c>
      <c r="B16" s="25" t="n">
        <v>8384</v>
      </c>
      <c r="C16" s="26" t="n">
        <v>39494</v>
      </c>
      <c r="D16" s="33" t="n">
        <v>39494</v>
      </c>
      <c r="E16" s="26" t="n">
        <v>39497</v>
      </c>
      <c r="F16" s="39" t="n">
        <v>100</v>
      </c>
      <c r="G16" s="39" t="n">
        <v>100</v>
      </c>
      <c r="H16" s="29" t="n">
        <v>100</v>
      </c>
      <c r="I16" s="25" t="s">
        <v>2163</v>
      </c>
      <c r="J16" s="30" t="n">
        <v>80216013</v>
      </c>
      <c r="K16" s="25" t="s">
        <v>2243</v>
      </c>
      <c r="L16" s="25" t="s">
        <v>2244</v>
      </c>
      <c r="M16" s="25"/>
      <c r="N16" s="25" t="s">
        <v>2245</v>
      </c>
      <c r="O16" s="25"/>
      <c r="P16" s="25" t="s">
        <v>2246</v>
      </c>
      <c r="Q16" s="25" t="s">
        <v>2247</v>
      </c>
      <c r="R16" s="25" t="s">
        <v>2248</v>
      </c>
      <c r="S16" s="25" t="s">
        <v>2249</v>
      </c>
    </row>
    <row r="17" customFormat="false" ht="12.75" hidden="false" customHeight="false" outlineLevel="0" collapsed="false">
      <c r="A17" s="24" t="n">
        <v>15</v>
      </c>
      <c r="B17" s="25" t="n">
        <v>5693</v>
      </c>
      <c r="C17" s="26" t="n">
        <v>39502</v>
      </c>
      <c r="D17" s="33" t="n">
        <v>39502</v>
      </c>
      <c r="E17" s="26" t="n">
        <v>39505</v>
      </c>
      <c r="F17" s="39" t="n">
        <v>100</v>
      </c>
      <c r="G17" s="39" t="n">
        <v>100</v>
      </c>
      <c r="H17" s="29" t="n">
        <v>100</v>
      </c>
      <c r="I17" s="25" t="s">
        <v>2163</v>
      </c>
      <c r="J17" s="30" t="n">
        <v>80224108</v>
      </c>
      <c r="K17" s="25" t="s">
        <v>2250</v>
      </c>
      <c r="L17" s="25" t="s">
        <v>780</v>
      </c>
      <c r="M17" s="25" t="s">
        <v>2251</v>
      </c>
      <c r="N17" s="25" t="s">
        <v>2252</v>
      </c>
      <c r="O17" s="25"/>
      <c r="P17" s="25" t="s">
        <v>2168</v>
      </c>
      <c r="Q17" s="25" t="s">
        <v>2253</v>
      </c>
      <c r="R17" s="25" t="s">
        <v>69</v>
      </c>
      <c r="S17" s="25" t="s">
        <v>69</v>
      </c>
    </row>
    <row r="18" customFormat="false" ht="12.75" hidden="false" customHeight="false" outlineLevel="0" collapsed="false">
      <c r="A18" s="24" t="n">
        <v>16</v>
      </c>
      <c r="B18" s="25" t="n">
        <v>5709</v>
      </c>
      <c r="C18" s="26" t="n">
        <v>39502</v>
      </c>
      <c r="D18" s="33" t="n">
        <v>39502</v>
      </c>
      <c r="E18" s="26" t="n">
        <v>39506</v>
      </c>
      <c r="F18" s="39" t="n">
        <v>100</v>
      </c>
      <c r="G18" s="39" t="n">
        <v>100</v>
      </c>
      <c r="H18" s="29" t="n">
        <v>100</v>
      </c>
      <c r="I18" s="25" t="s">
        <v>2163</v>
      </c>
      <c r="J18" s="30" t="n">
        <v>80224042</v>
      </c>
      <c r="K18" s="25" t="s">
        <v>2254</v>
      </c>
      <c r="L18" s="25" t="s">
        <v>232</v>
      </c>
      <c r="M18" s="25"/>
      <c r="N18" s="25" t="s">
        <v>2255</v>
      </c>
      <c r="O18" s="25"/>
      <c r="P18" s="25" t="s">
        <v>2256</v>
      </c>
      <c r="Q18" s="25" t="s">
        <v>2257</v>
      </c>
      <c r="R18" s="25" t="s">
        <v>2258</v>
      </c>
      <c r="S18" s="25" t="s">
        <v>179</v>
      </c>
    </row>
    <row r="19" customFormat="false" ht="12.75" hidden="false" customHeight="false" outlineLevel="0" collapsed="false">
      <c r="A19" s="24" t="n">
        <v>17</v>
      </c>
      <c r="B19" s="25" t="n">
        <v>8628</v>
      </c>
      <c r="C19" s="26" t="n">
        <v>39502</v>
      </c>
      <c r="D19" s="33" t="n">
        <v>39502</v>
      </c>
      <c r="E19" s="26" t="n">
        <v>39504</v>
      </c>
      <c r="F19" s="39" t="n">
        <v>100</v>
      </c>
      <c r="G19" s="39" t="n">
        <v>100</v>
      </c>
      <c r="H19" s="29" t="n">
        <v>100</v>
      </c>
      <c r="I19" s="25" t="s">
        <v>2163</v>
      </c>
      <c r="J19" s="30" t="n">
        <v>80224142</v>
      </c>
      <c r="K19" s="25" t="s">
        <v>2259</v>
      </c>
      <c r="L19" s="25" t="s">
        <v>752</v>
      </c>
      <c r="M19" s="25"/>
      <c r="N19" s="25" t="s">
        <v>2260</v>
      </c>
      <c r="O19" s="25"/>
      <c r="P19" s="25" t="s">
        <v>2168</v>
      </c>
      <c r="Q19" s="25" t="s">
        <v>2261</v>
      </c>
      <c r="R19" s="25" t="s">
        <v>2262</v>
      </c>
      <c r="S19" s="25" t="s">
        <v>2263</v>
      </c>
    </row>
    <row r="20" customFormat="false" ht="12.75" hidden="false" customHeight="false" outlineLevel="0" collapsed="false">
      <c r="A20" s="24" t="n">
        <v>18</v>
      </c>
      <c r="B20" s="25" t="n">
        <v>8995</v>
      </c>
      <c r="C20" s="26" t="n">
        <v>39502</v>
      </c>
      <c r="D20" s="33" t="n">
        <v>39502</v>
      </c>
      <c r="E20" s="26" t="n">
        <v>39504</v>
      </c>
      <c r="F20" s="39" t="n">
        <v>100</v>
      </c>
      <c r="G20" s="39" t="n">
        <v>100</v>
      </c>
      <c r="H20" s="29" t="n">
        <v>100</v>
      </c>
      <c r="I20" s="25" t="s">
        <v>2163</v>
      </c>
      <c r="J20" s="30" t="n">
        <v>80224507</v>
      </c>
      <c r="K20" s="25" t="s">
        <v>2264</v>
      </c>
      <c r="L20" s="25" t="s">
        <v>2265</v>
      </c>
      <c r="M20" s="25"/>
      <c r="N20" s="25" t="s">
        <v>2266</v>
      </c>
      <c r="O20" s="25"/>
      <c r="P20" s="25" t="s">
        <v>2201</v>
      </c>
      <c r="Q20" s="25" t="s">
        <v>2267</v>
      </c>
      <c r="R20" s="25" t="s">
        <v>2268</v>
      </c>
      <c r="S20" s="25" t="s">
        <v>267</v>
      </c>
    </row>
    <row r="21" customFormat="false" ht="12.75" hidden="false" customHeight="false" outlineLevel="0" collapsed="false">
      <c r="A21" s="24" t="n">
        <v>19</v>
      </c>
      <c r="B21" s="25" t="n">
        <v>8370</v>
      </c>
      <c r="C21" s="26" t="n">
        <v>39502</v>
      </c>
      <c r="D21" s="33" t="n">
        <v>39502</v>
      </c>
      <c r="E21" s="26" t="n">
        <v>39504</v>
      </c>
      <c r="F21" s="39" t="n">
        <v>500</v>
      </c>
      <c r="G21" s="39" t="n">
        <v>150</v>
      </c>
      <c r="H21" s="29" t="n">
        <v>250</v>
      </c>
      <c r="I21" s="25" t="s">
        <v>2163</v>
      </c>
      <c r="J21" s="30" t="n">
        <v>80224278</v>
      </c>
      <c r="K21" s="25" t="s">
        <v>2239</v>
      </c>
      <c r="L21" s="25" t="s">
        <v>786</v>
      </c>
      <c r="M21" s="25"/>
      <c r="N21" s="25" t="s">
        <v>2240</v>
      </c>
      <c r="O21" s="25"/>
      <c r="P21" s="25" t="s">
        <v>2195</v>
      </c>
      <c r="Q21" s="25" t="s">
        <v>2241</v>
      </c>
      <c r="R21" s="25" t="s">
        <v>100</v>
      </c>
      <c r="S21" s="25" t="s">
        <v>2242</v>
      </c>
    </row>
    <row r="22" customFormat="false" ht="12.75" hidden="false" customHeight="false" outlineLevel="0" collapsed="false">
      <c r="A22" s="24" t="n">
        <v>20</v>
      </c>
      <c r="B22" s="25" t="n">
        <v>3705</v>
      </c>
      <c r="C22" s="26" t="n">
        <v>39502</v>
      </c>
      <c r="D22" s="33" t="n">
        <v>39502</v>
      </c>
      <c r="E22" s="26" t="n">
        <v>39504</v>
      </c>
      <c r="F22" s="39" t="n">
        <v>500</v>
      </c>
      <c r="G22" s="39" t="n">
        <v>250</v>
      </c>
      <c r="H22" s="29" t="n">
        <v>250</v>
      </c>
      <c r="I22" s="25" t="s">
        <v>2163</v>
      </c>
      <c r="J22" s="30" t="n">
        <v>80224251</v>
      </c>
      <c r="K22" s="25" t="s">
        <v>2269</v>
      </c>
      <c r="L22" s="25" t="s">
        <v>2270</v>
      </c>
      <c r="M22" s="25"/>
      <c r="N22" s="25" t="s">
        <v>2271</v>
      </c>
      <c r="O22" s="25"/>
      <c r="P22" s="25" t="s">
        <v>2272</v>
      </c>
      <c r="Q22" s="25" t="s">
        <v>2273</v>
      </c>
      <c r="R22" s="25" t="s">
        <v>2274</v>
      </c>
      <c r="S22" s="25" t="s">
        <v>2275</v>
      </c>
    </row>
    <row r="23" customFormat="false" ht="12.75" hidden="false" customHeight="false" outlineLevel="0" collapsed="false">
      <c r="A23" s="24" t="n">
        <v>21</v>
      </c>
      <c r="B23" s="25" t="n">
        <v>5812</v>
      </c>
      <c r="C23" s="26" t="n">
        <v>39502</v>
      </c>
      <c r="D23" s="33" t="n">
        <v>39502</v>
      </c>
      <c r="E23" s="26" t="n">
        <v>39504</v>
      </c>
      <c r="F23" s="39" t="n">
        <v>500</v>
      </c>
      <c r="G23" s="39" t="n">
        <v>250</v>
      </c>
      <c r="H23" s="29" t="n">
        <v>250</v>
      </c>
      <c r="I23" s="25" t="s">
        <v>2163</v>
      </c>
      <c r="J23" s="30" t="n">
        <v>80224574</v>
      </c>
      <c r="K23" s="25" t="s">
        <v>2276</v>
      </c>
      <c r="L23" s="25" t="s">
        <v>2277</v>
      </c>
      <c r="M23" s="25"/>
      <c r="N23" s="25" t="s">
        <v>2278</v>
      </c>
      <c r="O23" s="25"/>
      <c r="P23" s="25" t="s">
        <v>2213</v>
      </c>
      <c r="Q23" s="25" t="s">
        <v>2279</v>
      </c>
      <c r="R23" s="25" t="s">
        <v>2280</v>
      </c>
      <c r="S23" s="25" t="s">
        <v>2281</v>
      </c>
    </row>
    <row r="24" customFormat="false" ht="12.75" hidden="false" customHeight="false" outlineLevel="0" collapsed="false">
      <c r="A24" s="24" t="n">
        <v>22</v>
      </c>
      <c r="B24" s="25" t="n">
        <v>6720</v>
      </c>
      <c r="C24" s="26" t="n">
        <v>39503</v>
      </c>
      <c r="D24" s="33" t="n">
        <v>39503</v>
      </c>
      <c r="E24" s="26" t="n">
        <v>39505</v>
      </c>
      <c r="F24" s="39" t="n">
        <v>100</v>
      </c>
      <c r="G24" s="39" t="n">
        <v>100</v>
      </c>
      <c r="H24" s="29" t="n">
        <v>100</v>
      </c>
      <c r="I24" s="25" t="s">
        <v>2163</v>
      </c>
      <c r="J24" s="30" t="n">
        <v>80225294</v>
      </c>
      <c r="K24" s="25" t="s">
        <v>2282</v>
      </c>
      <c r="L24" s="25" t="s">
        <v>2283</v>
      </c>
      <c r="M24" s="25"/>
      <c r="N24" s="25" t="s">
        <v>2284</v>
      </c>
      <c r="O24" s="25"/>
      <c r="P24" s="25" t="s">
        <v>2168</v>
      </c>
      <c r="Q24" s="25" t="s">
        <v>2285</v>
      </c>
      <c r="R24" s="25" t="s">
        <v>683</v>
      </c>
      <c r="S24" s="25" t="s">
        <v>2286</v>
      </c>
    </row>
    <row r="25" customFormat="false" ht="12.75" hidden="false" customHeight="false" outlineLevel="0" collapsed="false">
      <c r="A25" s="24" t="n">
        <v>23</v>
      </c>
      <c r="B25" s="25" t="n">
        <v>6486</v>
      </c>
      <c r="C25" s="26" t="n">
        <v>39503</v>
      </c>
      <c r="D25" s="33" t="n">
        <v>39503</v>
      </c>
      <c r="E25" s="26" t="n">
        <v>39505</v>
      </c>
      <c r="F25" s="39" t="n">
        <v>250</v>
      </c>
      <c r="G25" s="39" t="n">
        <v>250</v>
      </c>
      <c r="H25" s="29" t="n">
        <v>250</v>
      </c>
      <c r="I25" s="25" t="s">
        <v>2163</v>
      </c>
      <c r="J25" s="30" t="n">
        <v>80225198</v>
      </c>
      <c r="K25" s="25" t="s">
        <v>2287</v>
      </c>
      <c r="L25" s="25" t="s">
        <v>85</v>
      </c>
      <c r="M25" s="25"/>
      <c r="N25" s="25" t="s">
        <v>2288</v>
      </c>
      <c r="O25" s="25"/>
      <c r="P25" s="25" t="s">
        <v>1276</v>
      </c>
      <c r="Q25" s="25" t="s">
        <v>2289</v>
      </c>
      <c r="R25" s="25" t="s">
        <v>2290</v>
      </c>
      <c r="S25" s="25" t="s">
        <v>2291</v>
      </c>
    </row>
    <row r="26" customFormat="false" ht="12.75" hidden="false" customHeight="false" outlineLevel="0" collapsed="false">
      <c r="A26" s="24" t="n">
        <v>24</v>
      </c>
      <c r="B26" s="25" t="n">
        <v>8938</v>
      </c>
      <c r="C26" s="26" t="n">
        <v>39503</v>
      </c>
      <c r="D26" s="33" t="n">
        <v>39503</v>
      </c>
      <c r="E26" s="26" t="n">
        <v>39505</v>
      </c>
      <c r="F26" s="39" t="n">
        <v>300</v>
      </c>
      <c r="G26" s="39" t="n">
        <v>250</v>
      </c>
      <c r="H26" s="29" t="n">
        <v>250</v>
      </c>
      <c r="I26" s="25" t="s">
        <v>2163</v>
      </c>
      <c r="J26" s="30" t="n">
        <v>80225254</v>
      </c>
      <c r="K26" s="25" t="s">
        <v>2292</v>
      </c>
      <c r="L26" s="25" t="s">
        <v>2293</v>
      </c>
      <c r="M26" s="25"/>
      <c r="N26" s="25" t="s">
        <v>2294</v>
      </c>
      <c r="O26" s="25"/>
      <c r="P26" s="25" t="s">
        <v>2295</v>
      </c>
      <c r="Q26" s="25" t="s">
        <v>2296</v>
      </c>
      <c r="R26" s="25" t="s">
        <v>2297</v>
      </c>
      <c r="S26" s="25" t="s">
        <v>2298</v>
      </c>
    </row>
    <row r="27" customFormat="false" ht="12.75" hidden="false" customHeight="false" outlineLevel="0" collapsed="false">
      <c r="A27" s="24" t="n">
        <v>25</v>
      </c>
      <c r="B27" s="25" t="n">
        <v>7043</v>
      </c>
      <c r="C27" s="26" t="n">
        <v>39504</v>
      </c>
      <c r="D27" s="33" t="n">
        <v>39504</v>
      </c>
      <c r="E27" s="26" t="n">
        <v>39506</v>
      </c>
      <c r="F27" s="39" t="n">
        <v>100</v>
      </c>
      <c r="G27" s="39" t="n">
        <v>100</v>
      </c>
      <c r="H27" s="29" t="n">
        <v>100</v>
      </c>
      <c r="I27" s="25" t="s">
        <v>2163</v>
      </c>
      <c r="J27" s="30" t="n">
        <v>80226141</v>
      </c>
      <c r="K27" s="25" t="s">
        <v>2299</v>
      </c>
      <c r="L27" s="25" t="s">
        <v>2119</v>
      </c>
      <c r="M27" s="25"/>
      <c r="N27" s="25" t="s">
        <v>2300</v>
      </c>
      <c r="O27" s="25"/>
      <c r="P27" s="25" t="s">
        <v>2168</v>
      </c>
      <c r="Q27" s="25" t="s">
        <v>2301</v>
      </c>
      <c r="R27" s="25" t="s">
        <v>2302</v>
      </c>
      <c r="S27" s="25" t="s">
        <v>2303</v>
      </c>
    </row>
    <row r="28" customFormat="false" ht="12.75" hidden="false" customHeight="false" outlineLevel="0" collapsed="false">
      <c r="A28" s="24" t="n">
        <v>26</v>
      </c>
      <c r="B28" s="25" t="n">
        <v>6946</v>
      </c>
      <c r="C28" s="26" t="n">
        <v>39504</v>
      </c>
      <c r="D28" s="33" t="n">
        <v>39504</v>
      </c>
      <c r="E28" s="26" t="n">
        <v>39510</v>
      </c>
      <c r="F28" s="39" t="n">
        <v>200</v>
      </c>
      <c r="G28" s="39" t="n">
        <v>200</v>
      </c>
      <c r="H28" s="29" t="n">
        <v>200</v>
      </c>
      <c r="I28" s="25" t="s">
        <v>2163</v>
      </c>
      <c r="J28" s="30" t="n">
        <v>80226012</v>
      </c>
      <c r="K28" s="25" t="s">
        <v>2304</v>
      </c>
      <c r="L28" s="25" t="s">
        <v>2305</v>
      </c>
      <c r="M28" s="25"/>
      <c r="N28" s="25" t="s">
        <v>2306</v>
      </c>
      <c r="O28" s="25"/>
      <c r="P28" s="25" t="s">
        <v>2307</v>
      </c>
      <c r="Q28" s="25" t="s">
        <v>2308</v>
      </c>
      <c r="R28" s="25" t="s">
        <v>1233</v>
      </c>
      <c r="S28" s="25" t="s">
        <v>2309</v>
      </c>
    </row>
    <row r="29" customFormat="false" ht="12.75" hidden="false" customHeight="false" outlineLevel="0" collapsed="false">
      <c r="A29" s="24" t="n">
        <v>27</v>
      </c>
      <c r="B29" s="25" t="n">
        <v>9423</v>
      </c>
      <c r="C29" s="26" t="n">
        <v>39507</v>
      </c>
      <c r="D29" s="33" t="n">
        <v>39507</v>
      </c>
      <c r="E29" s="26" t="n">
        <v>39510</v>
      </c>
      <c r="F29" s="39" t="n">
        <v>100</v>
      </c>
      <c r="G29" s="39" t="n">
        <v>100</v>
      </c>
      <c r="H29" s="29" t="n">
        <v>100</v>
      </c>
      <c r="I29" s="25" t="s">
        <v>2163</v>
      </c>
      <c r="J29" s="30" t="n">
        <v>80229037</v>
      </c>
      <c r="K29" s="25" t="s">
        <v>1612</v>
      </c>
      <c r="L29" s="25" t="s">
        <v>752</v>
      </c>
      <c r="M29" s="25"/>
      <c r="N29" s="25" t="s">
        <v>2310</v>
      </c>
      <c r="O29" s="25"/>
      <c r="P29" s="25" t="s">
        <v>2195</v>
      </c>
      <c r="Q29" s="25" t="s">
        <v>2311</v>
      </c>
      <c r="R29" s="25" t="s">
        <v>2312</v>
      </c>
      <c r="S29" s="25" t="s">
        <v>2162</v>
      </c>
    </row>
    <row r="30" customFormat="false" ht="12.75" hidden="false" customHeight="false" outlineLevel="0" collapsed="false">
      <c r="A30" s="24" t="n">
        <v>28</v>
      </c>
      <c r="B30" s="25" t="n">
        <v>6103</v>
      </c>
      <c r="C30" s="26" t="n">
        <v>39510</v>
      </c>
      <c r="D30" s="33" t="n">
        <v>39510</v>
      </c>
      <c r="E30" s="26" t="n">
        <v>39512</v>
      </c>
      <c r="F30" s="39" t="n">
        <v>100</v>
      </c>
      <c r="G30" s="39" t="n">
        <v>100</v>
      </c>
      <c r="H30" s="29" t="n">
        <v>100</v>
      </c>
      <c r="I30" s="25" t="s">
        <v>2163</v>
      </c>
      <c r="J30" s="30" t="n">
        <v>80303090</v>
      </c>
      <c r="K30" s="25" t="s">
        <v>2313</v>
      </c>
      <c r="L30" s="25" t="s">
        <v>2314</v>
      </c>
      <c r="M30" s="25"/>
      <c r="N30" s="25" t="s">
        <v>2315</v>
      </c>
      <c r="O30" s="25"/>
      <c r="P30" s="25" t="s">
        <v>2316</v>
      </c>
      <c r="Q30" s="25" t="s">
        <v>2317</v>
      </c>
      <c r="R30" s="25" t="s">
        <v>962</v>
      </c>
      <c r="S30" s="25" t="s">
        <v>128</v>
      </c>
    </row>
    <row r="31" customFormat="false" ht="12.75" hidden="false" customHeight="false" outlineLevel="0" collapsed="false">
      <c r="A31" s="24" t="n">
        <v>29</v>
      </c>
      <c r="B31" s="25" t="n">
        <v>12848</v>
      </c>
      <c r="C31" s="26" t="n">
        <v>39510</v>
      </c>
      <c r="D31" s="33" t="n">
        <v>39510</v>
      </c>
      <c r="E31" s="26" t="n">
        <v>39512</v>
      </c>
      <c r="F31" s="39" t="n">
        <v>100</v>
      </c>
      <c r="G31" s="39" t="n">
        <v>100</v>
      </c>
      <c r="H31" s="29" t="n">
        <v>100</v>
      </c>
      <c r="I31" s="25" t="s">
        <v>2163</v>
      </c>
      <c r="J31" s="30" t="n">
        <v>80303100</v>
      </c>
      <c r="K31" s="25" t="s">
        <v>2318</v>
      </c>
      <c r="L31" s="25" t="s">
        <v>90</v>
      </c>
      <c r="M31" s="25"/>
      <c r="N31" s="25" t="s">
        <v>2319</v>
      </c>
      <c r="O31" s="25"/>
      <c r="P31" s="25" t="s">
        <v>2320</v>
      </c>
      <c r="Q31" s="25" t="s">
        <v>2321</v>
      </c>
      <c r="R31" s="25" t="s">
        <v>2322</v>
      </c>
      <c r="S31" s="25" t="s">
        <v>2323</v>
      </c>
    </row>
    <row r="32" customFormat="false" ht="12.75" hidden="false" customHeight="false" outlineLevel="0" collapsed="false">
      <c r="A32" s="24" t="n">
        <v>30</v>
      </c>
      <c r="B32" s="25" t="n">
        <v>13262</v>
      </c>
      <c r="C32" s="26" t="n">
        <v>39517</v>
      </c>
      <c r="D32" s="33" t="n">
        <v>39517</v>
      </c>
      <c r="E32" s="26" t="n">
        <v>39521</v>
      </c>
      <c r="F32" s="39" t="n">
        <v>100</v>
      </c>
      <c r="G32" s="39" t="n">
        <v>100</v>
      </c>
      <c r="H32" s="29" t="n">
        <v>100</v>
      </c>
      <c r="I32" s="25" t="s">
        <v>2163</v>
      </c>
      <c r="J32" s="30" t="n">
        <v>80310003</v>
      </c>
      <c r="K32" s="25" t="s">
        <v>2324</v>
      </c>
      <c r="L32" s="25" t="s">
        <v>2325</v>
      </c>
      <c r="M32" s="25"/>
      <c r="N32" s="25" t="s">
        <v>2326</v>
      </c>
      <c r="O32" s="25"/>
      <c r="P32" s="25" t="s">
        <v>2195</v>
      </c>
      <c r="Q32" s="25" t="s">
        <v>2327</v>
      </c>
      <c r="R32" s="25" t="s">
        <v>109</v>
      </c>
      <c r="S32" s="25" t="s">
        <v>109</v>
      </c>
    </row>
    <row r="33" customFormat="false" ht="12.75" hidden="false" customHeight="false" outlineLevel="0" collapsed="false">
      <c r="A33" s="24" t="n">
        <v>31</v>
      </c>
      <c r="B33" s="25" t="n">
        <v>13561</v>
      </c>
      <c r="C33" s="26" t="n">
        <v>39521</v>
      </c>
      <c r="D33" s="33" t="n">
        <v>39521</v>
      </c>
      <c r="E33" s="26" t="n">
        <v>39524</v>
      </c>
      <c r="F33" s="39" t="n">
        <v>100</v>
      </c>
      <c r="G33" s="39" t="n">
        <v>100</v>
      </c>
      <c r="H33" s="29" t="n">
        <v>100</v>
      </c>
      <c r="I33" s="25" t="s">
        <v>2163</v>
      </c>
      <c r="J33" s="30" t="n">
        <v>80314025</v>
      </c>
      <c r="K33" s="25" t="s">
        <v>2328</v>
      </c>
      <c r="L33" s="25" t="s">
        <v>2329</v>
      </c>
      <c r="M33" s="25"/>
      <c r="N33" s="25" t="s">
        <v>2330</v>
      </c>
      <c r="O33" s="25"/>
      <c r="P33" s="25" t="s">
        <v>2168</v>
      </c>
      <c r="Q33" s="25" t="s">
        <v>2331</v>
      </c>
      <c r="R33" s="25" t="s">
        <v>2332</v>
      </c>
      <c r="S33" s="25" t="s">
        <v>2333</v>
      </c>
    </row>
    <row r="34" customFormat="false" ht="12.75" hidden="false" customHeight="false" outlineLevel="0" collapsed="false">
      <c r="A34" s="24" t="n">
        <v>32</v>
      </c>
      <c r="B34" s="25" t="n">
        <v>13761</v>
      </c>
      <c r="C34" s="26" t="n">
        <v>39524</v>
      </c>
      <c r="D34" s="33" t="n">
        <v>39524</v>
      </c>
      <c r="E34" s="26" t="n">
        <v>39526</v>
      </c>
      <c r="F34" s="39" t="n">
        <v>100</v>
      </c>
      <c r="G34" s="39" t="n">
        <v>100</v>
      </c>
      <c r="H34" s="29" t="n">
        <v>100</v>
      </c>
      <c r="I34" s="25" t="s">
        <v>2163</v>
      </c>
      <c r="J34" s="30" t="n">
        <v>80317090</v>
      </c>
      <c r="K34" s="25" t="s">
        <v>2334</v>
      </c>
      <c r="L34" s="25" t="s">
        <v>291</v>
      </c>
      <c r="M34" s="25"/>
      <c r="N34" s="25" t="s">
        <v>2335</v>
      </c>
      <c r="O34" s="25"/>
      <c r="P34" s="25" t="s">
        <v>2336</v>
      </c>
      <c r="Q34" s="25" t="s">
        <v>2337</v>
      </c>
      <c r="R34" s="25" t="s">
        <v>2338</v>
      </c>
      <c r="S34" s="25" t="s">
        <v>2339</v>
      </c>
    </row>
    <row r="35" customFormat="false" ht="12.75" hidden="false" customHeight="false" outlineLevel="0" collapsed="false">
      <c r="A35" s="24" t="n">
        <v>33</v>
      </c>
      <c r="B35" s="25" t="n">
        <v>13954</v>
      </c>
      <c r="C35" s="26" t="n">
        <v>39526</v>
      </c>
      <c r="D35" s="33" t="n">
        <v>39526</v>
      </c>
      <c r="E35" s="26" t="n">
        <v>39528</v>
      </c>
      <c r="F35" s="39" t="n">
        <v>300</v>
      </c>
      <c r="G35" s="39" t="n">
        <v>250</v>
      </c>
      <c r="H35" s="29" t="n">
        <v>250</v>
      </c>
      <c r="I35" s="25" t="s">
        <v>2163</v>
      </c>
      <c r="J35" s="30" t="n">
        <v>80319050</v>
      </c>
      <c r="K35" s="25" t="s">
        <v>2340</v>
      </c>
      <c r="L35" s="25" t="s">
        <v>2341</v>
      </c>
      <c r="M35" s="24"/>
      <c r="N35" s="25" t="s">
        <v>2342</v>
      </c>
      <c r="O35" s="25"/>
      <c r="P35" s="25" t="s">
        <v>2246</v>
      </c>
      <c r="Q35" s="25" t="s">
        <v>2343</v>
      </c>
      <c r="R35" s="25" t="s">
        <v>241</v>
      </c>
      <c r="S35" s="25" t="s">
        <v>2344</v>
      </c>
    </row>
    <row r="36" customFormat="false" ht="12.75" hidden="false" customHeight="false" outlineLevel="0" collapsed="false">
      <c r="A36" s="24" t="n">
        <v>34</v>
      </c>
      <c r="B36" s="25" t="n">
        <v>13998</v>
      </c>
      <c r="C36" s="26" t="n">
        <v>39527</v>
      </c>
      <c r="D36" s="33" t="n">
        <v>39527</v>
      </c>
      <c r="E36" s="26" t="n">
        <v>39532</v>
      </c>
      <c r="F36" s="39" t="n">
        <v>300</v>
      </c>
      <c r="G36" s="39" t="n">
        <v>250</v>
      </c>
      <c r="H36" s="29" t="n">
        <v>250</v>
      </c>
      <c r="I36" s="25" t="s">
        <v>2163</v>
      </c>
      <c r="J36" s="30" t="n">
        <v>80320004</v>
      </c>
      <c r="K36" s="25" t="s">
        <v>2345</v>
      </c>
      <c r="L36" s="25" t="s">
        <v>2346</v>
      </c>
      <c r="M36" s="24"/>
      <c r="N36" s="25" t="s">
        <v>2347</v>
      </c>
      <c r="O36" s="25"/>
      <c r="P36" s="25" t="s">
        <v>2348</v>
      </c>
      <c r="Q36" s="25" t="s">
        <v>2349</v>
      </c>
      <c r="R36" s="25" t="s">
        <v>683</v>
      </c>
      <c r="S36" s="25" t="s">
        <v>2350</v>
      </c>
    </row>
    <row r="37" customFormat="false" ht="12.75" hidden="false" customHeight="false" outlineLevel="0" collapsed="false">
      <c r="A37" s="24" t="n">
        <v>35</v>
      </c>
      <c r="B37" s="25" t="n">
        <v>14499</v>
      </c>
      <c r="C37" s="26" t="n">
        <v>39536</v>
      </c>
      <c r="D37" s="33" t="n">
        <v>39536</v>
      </c>
      <c r="E37" s="26" t="n">
        <v>39540</v>
      </c>
      <c r="F37" s="39" t="n">
        <v>100</v>
      </c>
      <c r="G37" s="39" t="n">
        <v>100</v>
      </c>
      <c r="H37" s="29" t="n">
        <v>100</v>
      </c>
      <c r="I37" s="25" t="s">
        <v>2163</v>
      </c>
      <c r="J37" s="30" t="n">
        <v>80329004</v>
      </c>
      <c r="K37" s="25" t="s">
        <v>2351</v>
      </c>
      <c r="L37" s="25" t="s">
        <v>1375</v>
      </c>
      <c r="M37" s="24"/>
      <c r="N37" s="25" t="s">
        <v>2352</v>
      </c>
      <c r="O37" s="25"/>
      <c r="P37" s="25" t="s">
        <v>2307</v>
      </c>
      <c r="Q37" s="25" t="s">
        <v>2353</v>
      </c>
      <c r="R37" s="25" t="s">
        <v>2354</v>
      </c>
      <c r="S37" s="25" t="s">
        <v>109</v>
      </c>
    </row>
    <row r="38" customFormat="false" ht="12.75" hidden="false" customHeight="false" outlineLevel="0" collapsed="false">
      <c r="G38" s="60" t="n">
        <f aca="false">SUM(G2:G37)</f>
        <v>5550</v>
      </c>
      <c r="H38" s="60" t="n">
        <f aca="false">SUM(H2:H37)</f>
        <v>5800</v>
      </c>
    </row>
    <row r="39" customFormat="false" ht="12.75" hidden="false" customHeight="false" outlineLevel="0" collapsed="false">
      <c r="G39" s="60" t="n">
        <f aca="false">COUNT(G2:G37)</f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56"/>
    <col collapsed="false" customWidth="false" hidden="false" outlineLevel="0" max="3" min="3" style="16" width="9.14"/>
    <col collapsed="false" customWidth="true" hidden="false" outlineLevel="0" max="4" min="4" style="38" width="10.85"/>
    <col collapsed="false" customWidth="true" hidden="false" outlineLevel="0" max="5" min="5" style="38" width="10.71"/>
    <col collapsed="false" customWidth="true" hidden="false" outlineLevel="0" max="7" min="6" style="1" width="9.7"/>
    <col collapsed="false" customWidth="true" hidden="false" outlineLevel="0" max="8" min="8" style="1" width="9.85"/>
    <col collapsed="false" customWidth="true" hidden="false" outlineLevel="0" max="9" min="9" style="1" width="4.99"/>
    <col collapsed="false" customWidth="true" hidden="false" outlineLevel="0" max="10" min="10" style="17" width="12.7"/>
    <col collapsed="false" customWidth="true" hidden="false" outlineLevel="0" max="11" min="11" style="1" width="10.99"/>
    <col collapsed="false" customWidth="true" hidden="false" outlineLevel="0" max="13" min="12" style="1" width="8.99"/>
    <col collapsed="false" customWidth="true" hidden="false" outlineLevel="0" max="14" min="14" style="1" width="23.14"/>
    <col collapsed="false" customWidth="true" hidden="false" outlineLevel="0" max="15" min="15" style="1" width="7.99"/>
    <col collapsed="false" customWidth="true" hidden="false" outlineLevel="0" max="16" min="16" style="1" width="15.41"/>
    <col collapsed="false" customWidth="true" hidden="false" outlineLevel="0" max="17" min="17" style="1" width="10.56"/>
    <col collapsed="false" customWidth="true" hidden="false" outlineLevel="0" max="18" min="18" style="1" width="30.99"/>
    <col collapsed="false" customWidth="true" hidden="false" outlineLevel="0" max="19" min="19" style="1" width="27.28"/>
    <col collapsed="false" customWidth="false" hidden="false" outlineLevel="0" max="257" min="20" style="1" width="9.14"/>
  </cols>
  <sheetData>
    <row r="1" s="23" customFormat="true" ht="12.75" hidden="false" customHeight="false" outlineLevel="0" collapsed="false">
      <c r="A1" s="18"/>
      <c r="B1" s="19" t="s">
        <v>32</v>
      </c>
      <c r="C1" s="20" t="s">
        <v>33</v>
      </c>
      <c r="D1" s="21" t="s">
        <v>34</v>
      </c>
      <c r="E1" s="21" t="s">
        <v>35</v>
      </c>
      <c r="F1" s="19" t="s">
        <v>36</v>
      </c>
      <c r="G1" s="22" t="s">
        <v>37</v>
      </c>
      <c r="H1" s="19" t="s">
        <v>38</v>
      </c>
      <c r="I1" s="19" t="s">
        <v>39</v>
      </c>
      <c r="J1" s="22" t="s">
        <v>40</v>
      </c>
      <c r="K1" s="19" t="s">
        <v>41</v>
      </c>
      <c r="L1" s="19" t="s">
        <v>42</v>
      </c>
      <c r="M1" s="19" t="s">
        <v>43</v>
      </c>
      <c r="N1" s="19" t="s">
        <v>44</v>
      </c>
      <c r="O1" s="19" t="s">
        <v>45</v>
      </c>
      <c r="P1" s="19" t="s">
        <v>46</v>
      </c>
      <c r="Q1" s="19" t="s">
        <v>47</v>
      </c>
      <c r="R1" s="19" t="s">
        <v>48</v>
      </c>
      <c r="S1" s="19" t="s">
        <v>49</v>
      </c>
    </row>
    <row r="2" customFormat="false" ht="12.75" hidden="false" customHeight="false" outlineLevel="0" collapsed="false">
      <c r="A2" s="24" t="n">
        <v>1</v>
      </c>
      <c r="B2" s="25" t="n">
        <v>9460</v>
      </c>
      <c r="C2" s="26" t="n">
        <v>39504</v>
      </c>
      <c r="D2" s="33" t="n">
        <v>39504</v>
      </c>
      <c r="E2" s="26" t="n">
        <v>39507</v>
      </c>
      <c r="F2" s="27" t="n">
        <v>2300</v>
      </c>
      <c r="G2" s="28" t="n">
        <v>250</v>
      </c>
      <c r="H2" s="29" t="n">
        <v>250</v>
      </c>
      <c r="I2" s="25" t="s">
        <v>2355</v>
      </c>
      <c r="J2" s="30" t="s">
        <v>2356</v>
      </c>
      <c r="K2" s="25" t="s">
        <v>2357</v>
      </c>
      <c r="L2" s="25" t="s">
        <v>958</v>
      </c>
      <c r="M2" s="25"/>
      <c r="N2" s="25" t="s">
        <v>2358</v>
      </c>
      <c r="O2" s="25"/>
      <c r="P2" s="25" t="s">
        <v>2359</v>
      </c>
      <c r="Q2" s="25" t="s">
        <v>2360</v>
      </c>
      <c r="R2" s="25" t="s">
        <v>2361</v>
      </c>
      <c r="S2" s="25" t="s">
        <v>267</v>
      </c>
    </row>
    <row r="3" customFormat="false" ht="12.75" hidden="false" customHeight="false" outlineLevel="0" collapsed="false">
      <c r="A3" s="24" t="n">
        <v>2</v>
      </c>
      <c r="B3" s="25" t="n">
        <v>5504</v>
      </c>
      <c r="C3" s="26" t="n">
        <v>39510</v>
      </c>
      <c r="D3" s="33" t="n">
        <v>39510</v>
      </c>
      <c r="E3" s="26" t="n">
        <v>39513</v>
      </c>
      <c r="F3" s="27" t="n">
        <v>500</v>
      </c>
      <c r="G3" s="28" t="n">
        <v>250</v>
      </c>
      <c r="H3" s="29" t="n">
        <v>250</v>
      </c>
      <c r="I3" s="25" t="s">
        <v>2355</v>
      </c>
      <c r="J3" s="30" t="s">
        <v>2362</v>
      </c>
      <c r="K3" s="25" t="s">
        <v>2363</v>
      </c>
      <c r="L3" s="25" t="s">
        <v>1946</v>
      </c>
      <c r="M3" s="25"/>
      <c r="N3" s="25" t="s">
        <v>2364</v>
      </c>
      <c r="O3" s="25"/>
      <c r="P3" s="25" t="s">
        <v>2365</v>
      </c>
      <c r="Q3" s="25" t="s">
        <v>2366</v>
      </c>
      <c r="R3" s="25" t="s">
        <v>69</v>
      </c>
      <c r="S3" s="25" t="s">
        <v>2367</v>
      </c>
    </row>
    <row r="4" customFormat="false" ht="12.75" hidden="false" customHeight="false" outlineLevel="0" collapsed="false">
      <c r="A4" s="24" t="n">
        <v>3</v>
      </c>
      <c r="B4" s="25" t="n">
        <v>9483</v>
      </c>
      <c r="C4" s="26" t="n">
        <v>39511</v>
      </c>
      <c r="D4" s="33" t="n">
        <v>39511</v>
      </c>
      <c r="E4" s="26" t="n">
        <v>39513</v>
      </c>
      <c r="F4" s="27" t="n">
        <v>100</v>
      </c>
      <c r="G4" s="28" t="n">
        <v>100</v>
      </c>
      <c r="H4" s="29" t="n">
        <v>100</v>
      </c>
      <c r="I4" s="25" t="s">
        <v>2355</v>
      </c>
      <c r="J4" s="30" t="s">
        <v>2368</v>
      </c>
      <c r="K4" s="25" t="s">
        <v>2369</v>
      </c>
      <c r="L4" s="25" t="s">
        <v>450</v>
      </c>
      <c r="M4" s="25"/>
      <c r="N4" s="25" t="s">
        <v>2370</v>
      </c>
      <c r="O4" s="25"/>
      <c r="P4" s="25" t="s">
        <v>2371</v>
      </c>
      <c r="Q4" s="25" t="s">
        <v>2372</v>
      </c>
      <c r="R4" s="25" t="s">
        <v>2373</v>
      </c>
      <c r="S4" s="25"/>
    </row>
    <row r="5" customFormat="false" ht="12.75" hidden="false" customHeight="false" outlineLevel="0" collapsed="false">
      <c r="A5" s="24" t="n">
        <v>4</v>
      </c>
      <c r="B5" s="25" t="n">
        <v>12254</v>
      </c>
      <c r="C5" s="26" t="n">
        <v>39513</v>
      </c>
      <c r="D5" s="33" t="n">
        <v>39513</v>
      </c>
      <c r="E5" s="26" t="n">
        <v>39517</v>
      </c>
      <c r="F5" s="27" t="n">
        <v>100</v>
      </c>
      <c r="G5" s="28" t="n">
        <v>100</v>
      </c>
      <c r="H5" s="29" t="n">
        <v>100</v>
      </c>
      <c r="I5" s="25" t="s">
        <v>2355</v>
      </c>
      <c r="J5" s="30" t="s">
        <v>2374</v>
      </c>
      <c r="K5" s="25" t="s">
        <v>2375</v>
      </c>
      <c r="L5" s="25" t="s">
        <v>752</v>
      </c>
      <c r="M5" s="25"/>
      <c r="N5" s="25" t="s">
        <v>2376</v>
      </c>
      <c r="O5" s="25"/>
      <c r="P5" s="25" t="s">
        <v>2377</v>
      </c>
      <c r="Q5" s="25" t="s">
        <v>2378</v>
      </c>
      <c r="R5" s="25" t="s">
        <v>2379</v>
      </c>
      <c r="S5" s="25" t="s">
        <v>267</v>
      </c>
    </row>
    <row r="6" customFormat="false" ht="12.75" hidden="false" customHeight="false" outlineLevel="0" collapsed="false">
      <c r="A6" s="24" t="n">
        <v>5</v>
      </c>
      <c r="B6" s="25" t="n">
        <v>12310</v>
      </c>
      <c r="C6" s="26" t="n">
        <v>39519</v>
      </c>
      <c r="D6" s="33" t="n">
        <v>39519</v>
      </c>
      <c r="E6" s="26" t="n">
        <v>39524</v>
      </c>
      <c r="F6" s="27" t="n">
        <v>100</v>
      </c>
      <c r="G6" s="28" t="n">
        <v>100</v>
      </c>
      <c r="H6" s="29" t="n">
        <v>100</v>
      </c>
      <c r="I6" s="25" t="s">
        <v>2355</v>
      </c>
      <c r="J6" s="30" t="s">
        <v>2380</v>
      </c>
      <c r="K6" s="25" t="s">
        <v>2381</v>
      </c>
      <c r="L6" s="25" t="s">
        <v>2382</v>
      </c>
      <c r="M6" s="25"/>
      <c r="N6" s="25" t="s">
        <v>2383</v>
      </c>
      <c r="O6" s="25"/>
      <c r="P6" s="25" t="s">
        <v>2384</v>
      </c>
      <c r="Q6" s="25" t="s">
        <v>2385</v>
      </c>
      <c r="R6" s="25"/>
      <c r="S6" s="25"/>
    </row>
    <row r="7" customFormat="false" ht="12.75" hidden="false" customHeight="false" outlineLevel="0" collapsed="false">
      <c r="A7" s="24" t="n">
        <v>6</v>
      </c>
      <c r="B7" s="25" t="n">
        <v>14226</v>
      </c>
      <c r="C7" s="26" t="n">
        <v>39528</v>
      </c>
      <c r="D7" s="33" t="n">
        <v>39528</v>
      </c>
      <c r="E7" s="26" t="n">
        <v>39531</v>
      </c>
      <c r="F7" s="27" t="n">
        <v>84</v>
      </c>
      <c r="G7" s="28" t="n">
        <v>84</v>
      </c>
      <c r="H7" s="29" t="n">
        <v>84</v>
      </c>
      <c r="I7" s="25" t="s">
        <v>2355</v>
      </c>
      <c r="J7" s="30" t="s">
        <v>2386</v>
      </c>
      <c r="K7" s="25" t="s">
        <v>2387</v>
      </c>
      <c r="L7" s="25" t="s">
        <v>395</v>
      </c>
      <c r="M7" s="25"/>
      <c r="N7" s="25" t="s">
        <v>2388</v>
      </c>
      <c r="O7" s="25"/>
      <c r="P7" s="25" t="s">
        <v>2389</v>
      </c>
      <c r="Q7" s="25" t="s">
        <v>2390</v>
      </c>
      <c r="R7" s="25" t="s">
        <v>987</v>
      </c>
      <c r="S7" s="25" t="s">
        <v>69</v>
      </c>
    </row>
    <row r="8" customFormat="false" ht="12.75" hidden="false" customHeight="false" outlineLevel="0" collapsed="false">
      <c r="A8" s="24" t="n">
        <v>7</v>
      </c>
      <c r="B8" s="25" t="n">
        <v>14610</v>
      </c>
      <c r="C8" s="26" t="n">
        <v>39534</v>
      </c>
      <c r="D8" s="33" t="n">
        <v>39534</v>
      </c>
      <c r="E8" s="26" t="n">
        <v>39538</v>
      </c>
      <c r="F8" s="27" t="n">
        <v>250</v>
      </c>
      <c r="G8" s="28" t="n">
        <v>250</v>
      </c>
      <c r="H8" s="29" t="n">
        <v>250</v>
      </c>
      <c r="I8" s="25" t="s">
        <v>2355</v>
      </c>
      <c r="J8" s="30" t="s">
        <v>2391</v>
      </c>
      <c r="K8" s="25" t="s">
        <v>2392</v>
      </c>
      <c r="L8" s="25" t="s">
        <v>2393</v>
      </c>
      <c r="M8" s="25"/>
      <c r="N8" s="25" t="s">
        <v>2394</v>
      </c>
      <c r="O8" s="25"/>
      <c r="P8" s="25" t="s">
        <v>2395</v>
      </c>
      <c r="Q8" s="25" t="s">
        <v>2396</v>
      </c>
      <c r="R8" s="25" t="s">
        <v>2397</v>
      </c>
      <c r="S8" s="25" t="s">
        <v>128</v>
      </c>
    </row>
    <row r="9" s="36" customFormat="true" ht="12.75" hidden="false" customHeight="false" outlineLevel="0" collapsed="false">
      <c r="A9" s="25" t="n">
        <v>8</v>
      </c>
      <c r="B9" s="25" t="n">
        <v>5387</v>
      </c>
      <c r="C9" s="26" t="n">
        <v>39507</v>
      </c>
      <c r="D9" s="33" t="n">
        <v>39507</v>
      </c>
      <c r="E9" s="26" t="n">
        <v>39513</v>
      </c>
      <c r="F9" s="39" t="n">
        <v>200</v>
      </c>
      <c r="G9" s="39" t="n">
        <v>200</v>
      </c>
      <c r="H9" s="29" t="n">
        <v>200</v>
      </c>
      <c r="I9" s="25" t="s">
        <v>2355</v>
      </c>
      <c r="J9" s="30" t="s">
        <v>2398</v>
      </c>
      <c r="K9" s="25" t="s">
        <v>2399</v>
      </c>
      <c r="L9" s="25" t="s">
        <v>2400</v>
      </c>
      <c r="M9" s="25"/>
      <c r="N9" s="25" t="s">
        <v>2401</v>
      </c>
      <c r="O9" s="25"/>
      <c r="P9" s="25" t="s">
        <v>2402</v>
      </c>
      <c r="Q9" s="25" t="n">
        <v>48240</v>
      </c>
      <c r="R9" s="25" t="s">
        <v>2403</v>
      </c>
      <c r="S9" s="25" t="s">
        <v>2403</v>
      </c>
    </row>
    <row r="10" customFormat="false" ht="12.75" hidden="false" customHeight="false" outlineLevel="0" collapsed="false">
      <c r="A10" s="24" t="n">
        <v>9</v>
      </c>
      <c r="B10" s="25" t="n">
        <v>14837</v>
      </c>
      <c r="C10" s="26" t="n">
        <v>39539</v>
      </c>
      <c r="D10" s="33" t="n">
        <v>39539</v>
      </c>
      <c r="E10" s="26" t="n">
        <v>39541</v>
      </c>
      <c r="F10" s="27" t="n">
        <v>100</v>
      </c>
      <c r="G10" s="28" t="n">
        <v>100</v>
      </c>
      <c r="H10" s="29" t="n">
        <v>100</v>
      </c>
      <c r="I10" s="25" t="s">
        <v>2355</v>
      </c>
      <c r="J10" s="30" t="s">
        <v>2404</v>
      </c>
      <c r="K10" s="25" t="s">
        <v>2405</v>
      </c>
      <c r="L10" s="25" t="s">
        <v>85</v>
      </c>
      <c r="M10" s="25"/>
      <c r="N10" s="25" t="s">
        <v>2406</v>
      </c>
      <c r="O10" s="25" t="s">
        <v>2407</v>
      </c>
      <c r="P10" s="25" t="s">
        <v>2408</v>
      </c>
      <c r="Q10" s="25" t="s">
        <v>2409</v>
      </c>
      <c r="R10" s="25"/>
      <c r="S10" s="25"/>
    </row>
    <row r="11" customFormat="false" ht="12.75" hidden="false" customHeight="false" outlineLevel="0" collapsed="false">
      <c r="A11" s="24" t="n">
        <v>10</v>
      </c>
      <c r="B11" s="25" t="n">
        <v>14945</v>
      </c>
      <c r="C11" s="26" t="n">
        <v>39539</v>
      </c>
      <c r="D11" s="33" t="n">
        <v>39539</v>
      </c>
      <c r="E11" s="26" t="n">
        <v>39541</v>
      </c>
      <c r="F11" s="27" t="n">
        <v>250</v>
      </c>
      <c r="G11" s="28" t="n">
        <v>250</v>
      </c>
      <c r="H11" s="29" t="n">
        <v>250</v>
      </c>
      <c r="I11" s="25" t="s">
        <v>2355</v>
      </c>
      <c r="J11" s="30" t="s">
        <v>2410</v>
      </c>
      <c r="K11" s="25" t="s">
        <v>180</v>
      </c>
      <c r="L11" s="25" t="s">
        <v>421</v>
      </c>
      <c r="M11" s="25"/>
      <c r="N11" s="25" t="s">
        <v>2411</v>
      </c>
      <c r="O11" s="25"/>
      <c r="P11" s="25" t="s">
        <v>2412</v>
      </c>
      <c r="Q11" s="25" t="s">
        <v>2413</v>
      </c>
      <c r="R11" s="25" t="s">
        <v>198</v>
      </c>
      <c r="S11" s="25" t="s">
        <v>2414</v>
      </c>
    </row>
    <row r="12" customFormat="false" ht="12.75" hidden="false" customHeight="false" outlineLevel="0" collapsed="false">
      <c r="A12" s="24" t="n">
        <v>11</v>
      </c>
      <c r="B12" s="25" t="n">
        <v>15053</v>
      </c>
      <c r="C12" s="26" t="n">
        <v>39539</v>
      </c>
      <c r="D12" s="33" t="n">
        <v>39539</v>
      </c>
      <c r="E12" s="26" t="n">
        <v>39541</v>
      </c>
      <c r="F12" s="27" t="n">
        <v>100</v>
      </c>
      <c r="G12" s="28" t="n">
        <v>100</v>
      </c>
      <c r="H12" s="29" t="n">
        <v>100</v>
      </c>
      <c r="I12" s="25" t="s">
        <v>2355</v>
      </c>
      <c r="J12" s="30" t="s">
        <v>2415</v>
      </c>
      <c r="K12" s="25" t="s">
        <v>2416</v>
      </c>
      <c r="L12" s="25" t="s">
        <v>2417</v>
      </c>
      <c r="M12" s="32"/>
      <c r="N12" s="25" t="s">
        <v>2418</v>
      </c>
      <c r="O12" s="25"/>
      <c r="P12" s="25" t="s">
        <v>2419</v>
      </c>
      <c r="Q12" s="25" t="s">
        <v>2420</v>
      </c>
      <c r="R12" s="25" t="s">
        <v>69</v>
      </c>
      <c r="S12" s="25" t="s">
        <v>69</v>
      </c>
    </row>
    <row r="13" customFormat="false" ht="12.75" hidden="false" customHeight="false" outlineLevel="0" collapsed="false">
      <c r="A13" s="24" t="n">
        <v>12</v>
      </c>
      <c r="B13" s="25" t="n">
        <v>15383</v>
      </c>
      <c r="C13" s="26" t="n">
        <v>39542</v>
      </c>
      <c r="D13" s="33" t="n">
        <v>39542</v>
      </c>
      <c r="E13" s="26" t="n">
        <v>39546</v>
      </c>
      <c r="F13" s="27" t="n">
        <v>75</v>
      </c>
      <c r="G13" s="28" t="n">
        <v>75</v>
      </c>
      <c r="H13" s="29" t="n">
        <v>75</v>
      </c>
      <c r="I13" s="25" t="s">
        <v>2355</v>
      </c>
      <c r="J13" s="30" t="s">
        <v>2421</v>
      </c>
      <c r="K13" s="25" t="s">
        <v>2416</v>
      </c>
      <c r="L13" s="25" t="s">
        <v>2422</v>
      </c>
      <c r="M13" s="25"/>
      <c r="N13" s="25" t="s">
        <v>2423</v>
      </c>
      <c r="O13" s="25"/>
      <c r="P13" s="25" t="s">
        <v>2424</v>
      </c>
      <c r="Q13" s="25" t="n">
        <v>49964</v>
      </c>
      <c r="R13" s="25"/>
      <c r="S13" s="25"/>
    </row>
    <row r="14" customFormat="false" ht="12.75" hidden="false" customHeight="false" outlineLevel="0" collapsed="false">
      <c r="A14" s="24"/>
      <c r="B14" s="25"/>
      <c r="C14" s="26"/>
      <c r="D14" s="33"/>
      <c r="E14" s="26"/>
      <c r="F14" s="27"/>
      <c r="G14" s="28"/>
      <c r="H14" s="29"/>
      <c r="I14" s="25"/>
      <c r="J14" s="30"/>
      <c r="K14" s="25"/>
      <c r="L14" s="25"/>
      <c r="M14" s="25"/>
      <c r="N14" s="25"/>
      <c r="O14" s="25"/>
      <c r="P14" s="25"/>
      <c r="Q14" s="25"/>
      <c r="R14" s="25"/>
      <c r="S14" s="25"/>
    </row>
    <row r="15" customFormat="false" ht="12.75" hidden="false" customHeight="false" outlineLevel="0" collapsed="false">
      <c r="A15" s="24" t="n">
        <v>13</v>
      </c>
      <c r="B15" s="25" t="n">
        <v>5564</v>
      </c>
      <c r="C15" s="26" t="n">
        <v>39477</v>
      </c>
      <c r="D15" s="33" t="n">
        <v>39477</v>
      </c>
      <c r="E15" s="26" t="n">
        <v>39482</v>
      </c>
      <c r="F15" s="27" t="n">
        <v>100</v>
      </c>
      <c r="G15" s="28" t="n">
        <v>100</v>
      </c>
      <c r="H15" s="29" t="n">
        <v>100</v>
      </c>
      <c r="I15" s="25" t="s">
        <v>2355</v>
      </c>
      <c r="J15" s="30" t="n">
        <v>80130009</v>
      </c>
      <c r="K15" s="25" t="s">
        <v>2425</v>
      </c>
      <c r="L15" s="25" t="s">
        <v>1967</v>
      </c>
      <c r="M15" s="25"/>
      <c r="N15" s="25" t="s">
        <v>2426</v>
      </c>
      <c r="O15" s="25"/>
      <c r="P15" s="25" t="s">
        <v>2427</v>
      </c>
      <c r="Q15" s="25" t="s">
        <v>2428</v>
      </c>
      <c r="R15" s="25" t="s">
        <v>1431</v>
      </c>
      <c r="S15" s="25" t="s">
        <v>2429</v>
      </c>
    </row>
    <row r="16" customFormat="false" ht="12.75" hidden="false" customHeight="false" outlineLevel="0" collapsed="false">
      <c r="A16" s="24" t="n">
        <v>14</v>
      </c>
      <c r="B16" s="25" t="n">
        <v>5649</v>
      </c>
      <c r="C16" s="26" t="n">
        <v>39478</v>
      </c>
      <c r="D16" s="33" t="n">
        <v>39478</v>
      </c>
      <c r="E16" s="26" t="n">
        <v>39483</v>
      </c>
      <c r="F16" s="27" t="n">
        <v>100</v>
      </c>
      <c r="G16" s="28" t="n">
        <v>100</v>
      </c>
      <c r="H16" s="29" t="n">
        <v>100</v>
      </c>
      <c r="I16" s="25" t="s">
        <v>2355</v>
      </c>
      <c r="J16" s="30" t="n">
        <v>80131056</v>
      </c>
      <c r="K16" s="25" t="s">
        <v>2430</v>
      </c>
      <c r="L16" s="25" t="s">
        <v>85</v>
      </c>
      <c r="M16" s="25"/>
      <c r="N16" s="25" t="s">
        <v>2431</v>
      </c>
      <c r="O16" s="25"/>
      <c r="P16" s="25" t="s">
        <v>2432</v>
      </c>
      <c r="Q16" s="25" t="s">
        <v>2433</v>
      </c>
      <c r="R16" s="25" t="s">
        <v>109</v>
      </c>
      <c r="S16" s="25" t="s">
        <v>70</v>
      </c>
    </row>
    <row r="17" customFormat="false" ht="12.75" hidden="false" customHeight="false" outlineLevel="0" collapsed="false">
      <c r="A17" s="24" t="n">
        <v>15</v>
      </c>
      <c r="B17" s="25" t="n">
        <v>7738</v>
      </c>
      <c r="C17" s="26" t="n">
        <v>39478</v>
      </c>
      <c r="D17" s="33" t="n">
        <v>39478</v>
      </c>
      <c r="E17" s="26" t="n">
        <v>39483</v>
      </c>
      <c r="F17" s="27" t="n">
        <v>100</v>
      </c>
      <c r="G17" s="28" t="n">
        <v>100</v>
      </c>
      <c r="H17" s="29" t="n">
        <v>100</v>
      </c>
      <c r="I17" s="25" t="s">
        <v>2355</v>
      </c>
      <c r="J17" s="30" t="n">
        <v>80131091</v>
      </c>
      <c r="K17" s="25" t="s">
        <v>2434</v>
      </c>
      <c r="L17" s="25" t="s">
        <v>2435</v>
      </c>
      <c r="M17" s="25"/>
      <c r="N17" s="25" t="s">
        <v>2436</v>
      </c>
      <c r="O17" s="25"/>
      <c r="P17" s="25" t="s">
        <v>2437</v>
      </c>
      <c r="Q17" s="25" t="s">
        <v>2438</v>
      </c>
      <c r="R17" s="25" t="s">
        <v>109</v>
      </c>
      <c r="S17" s="25" t="s">
        <v>70</v>
      </c>
    </row>
    <row r="18" customFormat="false" ht="12.75" hidden="false" customHeight="false" outlineLevel="0" collapsed="false">
      <c r="A18" s="24" t="n">
        <v>16</v>
      </c>
      <c r="B18" s="25" t="n">
        <v>7787</v>
      </c>
      <c r="C18" s="26" t="n">
        <v>39478</v>
      </c>
      <c r="D18" s="33" t="n">
        <v>39478</v>
      </c>
      <c r="E18" s="26" t="n">
        <v>39483</v>
      </c>
      <c r="F18" s="27" t="n">
        <v>300</v>
      </c>
      <c r="G18" s="28" t="n">
        <v>250</v>
      </c>
      <c r="H18" s="29" t="n">
        <v>250</v>
      </c>
      <c r="I18" s="25" t="s">
        <v>2355</v>
      </c>
      <c r="J18" s="30" t="n">
        <v>80131107</v>
      </c>
      <c r="K18" s="25" t="s">
        <v>2439</v>
      </c>
      <c r="L18" s="25" t="s">
        <v>2440</v>
      </c>
      <c r="M18" s="25"/>
      <c r="N18" s="25" t="s">
        <v>2441</v>
      </c>
      <c r="O18" s="25"/>
      <c r="P18" s="25" t="s">
        <v>2442</v>
      </c>
      <c r="Q18" s="25" t="s">
        <v>2443</v>
      </c>
      <c r="R18" s="25" t="s">
        <v>467</v>
      </c>
      <c r="S18" s="25" t="s">
        <v>69</v>
      </c>
    </row>
    <row r="19" customFormat="false" ht="12.75" hidden="false" customHeight="false" outlineLevel="0" collapsed="false">
      <c r="A19" s="24" t="n">
        <v>17</v>
      </c>
      <c r="B19" s="25" t="n">
        <v>7795</v>
      </c>
      <c r="C19" s="26" t="n">
        <v>39478</v>
      </c>
      <c r="D19" s="33" t="n">
        <v>39478</v>
      </c>
      <c r="E19" s="26" t="n">
        <v>39483</v>
      </c>
      <c r="F19" s="27" t="n">
        <v>300</v>
      </c>
      <c r="G19" s="28" t="n">
        <v>250</v>
      </c>
      <c r="H19" s="29" t="n">
        <v>250</v>
      </c>
      <c r="I19" s="25" t="s">
        <v>2355</v>
      </c>
      <c r="J19" s="30" t="n">
        <v>80131111</v>
      </c>
      <c r="K19" s="25" t="s">
        <v>2444</v>
      </c>
      <c r="L19" s="25" t="s">
        <v>2445</v>
      </c>
      <c r="M19" s="25"/>
      <c r="N19" s="25" t="s">
        <v>2446</v>
      </c>
      <c r="O19" s="25"/>
      <c r="P19" s="25" t="s">
        <v>2447</v>
      </c>
      <c r="Q19" s="25" t="s">
        <v>2448</v>
      </c>
      <c r="R19" s="25" t="s">
        <v>259</v>
      </c>
      <c r="S19" s="25" t="s">
        <v>70</v>
      </c>
    </row>
    <row r="20" customFormat="false" ht="12.75" hidden="false" customHeight="false" outlineLevel="0" collapsed="false">
      <c r="A20" s="24" t="n">
        <v>18</v>
      </c>
      <c r="B20" s="25" t="n">
        <v>9100</v>
      </c>
      <c r="C20" s="26" t="n">
        <v>39484</v>
      </c>
      <c r="D20" s="33" t="n">
        <v>39484</v>
      </c>
      <c r="E20" s="26" t="n">
        <v>39486</v>
      </c>
      <c r="F20" s="27" t="n">
        <v>100</v>
      </c>
      <c r="G20" s="28" t="n">
        <v>100</v>
      </c>
      <c r="H20" s="29" t="n">
        <v>100</v>
      </c>
      <c r="I20" s="25" t="s">
        <v>2355</v>
      </c>
      <c r="J20" s="30" t="n">
        <v>80206026</v>
      </c>
      <c r="K20" s="25" t="s">
        <v>2449</v>
      </c>
      <c r="L20" s="25" t="s">
        <v>421</v>
      </c>
      <c r="M20" s="25"/>
      <c r="N20" s="25" t="s">
        <v>2450</v>
      </c>
      <c r="O20" s="25"/>
      <c r="P20" s="25" t="s">
        <v>2451</v>
      </c>
      <c r="Q20" s="25" t="s">
        <v>2452</v>
      </c>
      <c r="R20" s="25" t="s">
        <v>2453</v>
      </c>
      <c r="S20" s="25" t="s">
        <v>2454</v>
      </c>
    </row>
    <row r="21" customFormat="false" ht="12.75" hidden="false" customHeight="false" outlineLevel="0" collapsed="false">
      <c r="A21" s="24" t="n">
        <v>19</v>
      </c>
      <c r="B21" s="25" t="n">
        <v>4242</v>
      </c>
      <c r="C21" s="26" t="n">
        <v>39493</v>
      </c>
      <c r="D21" s="33" t="n">
        <v>39493</v>
      </c>
      <c r="E21" s="26" t="n">
        <v>39497</v>
      </c>
      <c r="F21" s="27" t="n">
        <v>100</v>
      </c>
      <c r="G21" s="28" t="n">
        <v>100</v>
      </c>
      <c r="H21" s="29" t="n">
        <v>100</v>
      </c>
      <c r="I21" s="25" t="s">
        <v>2355</v>
      </c>
      <c r="J21" s="30" t="n">
        <v>80215004</v>
      </c>
      <c r="K21" s="25" t="s">
        <v>2455</v>
      </c>
      <c r="L21" s="25" t="s">
        <v>421</v>
      </c>
      <c r="M21" s="25"/>
      <c r="N21" s="25" t="s">
        <v>2456</v>
      </c>
      <c r="O21" s="25" t="s">
        <v>2457</v>
      </c>
      <c r="P21" s="25" t="s">
        <v>2458</v>
      </c>
      <c r="Q21" s="25" t="s">
        <v>2459</v>
      </c>
      <c r="R21" s="25" t="s">
        <v>2460</v>
      </c>
      <c r="S21" s="25" t="s">
        <v>69</v>
      </c>
    </row>
    <row r="22" customFormat="false" ht="12.75" hidden="false" customHeight="false" outlineLevel="0" collapsed="false">
      <c r="A22" s="24" t="n">
        <v>20</v>
      </c>
      <c r="B22" s="25" t="n">
        <v>8396</v>
      </c>
      <c r="C22" s="26" t="n">
        <v>39495</v>
      </c>
      <c r="D22" s="33" t="n">
        <v>39495</v>
      </c>
      <c r="E22" s="26" t="n">
        <v>39497</v>
      </c>
      <c r="F22" s="27" t="n">
        <v>100</v>
      </c>
      <c r="G22" s="28" t="n">
        <v>100</v>
      </c>
      <c r="H22" s="29" t="n">
        <v>200</v>
      </c>
      <c r="I22" s="25" t="s">
        <v>2355</v>
      </c>
      <c r="J22" s="30" t="n">
        <v>80217003</v>
      </c>
      <c r="K22" s="25" t="s">
        <v>2461</v>
      </c>
      <c r="L22" s="25" t="s">
        <v>317</v>
      </c>
      <c r="M22" s="25"/>
      <c r="N22" s="25" t="s">
        <v>2462</v>
      </c>
      <c r="O22" s="25"/>
      <c r="P22" s="25" t="s">
        <v>2463</v>
      </c>
      <c r="Q22" s="25" t="s">
        <v>2464</v>
      </c>
      <c r="R22" s="25" t="s">
        <v>1001</v>
      </c>
      <c r="S22" s="25" t="s">
        <v>2465</v>
      </c>
    </row>
    <row r="23" customFormat="false" ht="12.75" hidden="false" customHeight="false" outlineLevel="0" collapsed="false">
      <c r="A23" s="24" t="n">
        <v>21</v>
      </c>
      <c r="B23" s="25" t="n">
        <v>4006</v>
      </c>
      <c r="C23" s="26" t="n">
        <v>39502</v>
      </c>
      <c r="D23" s="33" t="n">
        <v>39502</v>
      </c>
      <c r="E23" s="26" t="n">
        <v>39504</v>
      </c>
      <c r="F23" s="27" t="n">
        <v>100</v>
      </c>
      <c r="G23" s="28" t="n">
        <v>100</v>
      </c>
      <c r="H23" s="29" t="n">
        <v>100</v>
      </c>
      <c r="I23" s="25" t="s">
        <v>2355</v>
      </c>
      <c r="J23" s="30" t="n">
        <v>80224410</v>
      </c>
      <c r="K23" s="25" t="s">
        <v>2466</v>
      </c>
      <c r="L23" s="25" t="s">
        <v>669</v>
      </c>
      <c r="M23" s="25"/>
      <c r="N23" s="25" t="s">
        <v>2467</v>
      </c>
      <c r="O23" s="25"/>
      <c r="P23" s="25" t="s">
        <v>2447</v>
      </c>
      <c r="Q23" s="25" t="s">
        <v>2468</v>
      </c>
      <c r="R23" s="25" t="s">
        <v>109</v>
      </c>
      <c r="S23" s="25" t="s">
        <v>70</v>
      </c>
    </row>
    <row r="24" customFormat="false" ht="12.75" hidden="false" customHeight="false" outlineLevel="0" collapsed="false">
      <c r="A24" s="24" t="n">
        <v>22</v>
      </c>
      <c r="B24" s="25" t="n">
        <v>5929</v>
      </c>
      <c r="C24" s="26" t="n">
        <v>39502</v>
      </c>
      <c r="D24" s="33" t="n">
        <v>39502</v>
      </c>
      <c r="E24" s="26" t="n">
        <v>39504</v>
      </c>
      <c r="F24" s="27" t="n">
        <v>100</v>
      </c>
      <c r="G24" s="28" t="n">
        <v>100</v>
      </c>
      <c r="H24" s="29" t="n">
        <v>100</v>
      </c>
      <c r="I24" s="25" t="s">
        <v>2355</v>
      </c>
      <c r="J24" s="30" t="n">
        <v>80224628</v>
      </c>
      <c r="K24" s="25" t="s">
        <v>2469</v>
      </c>
      <c r="L24" s="25" t="s">
        <v>2470</v>
      </c>
      <c r="M24" s="25"/>
      <c r="N24" s="25" t="s">
        <v>2471</v>
      </c>
      <c r="O24" s="25"/>
      <c r="P24" s="25" t="s">
        <v>2472</v>
      </c>
      <c r="Q24" s="25" t="s">
        <v>2473</v>
      </c>
      <c r="R24" s="25" t="s">
        <v>987</v>
      </c>
      <c r="S24" s="25" t="s">
        <v>2474</v>
      </c>
    </row>
    <row r="25" customFormat="false" ht="12.75" hidden="false" customHeight="false" outlineLevel="0" collapsed="false">
      <c r="A25" s="24" t="n">
        <v>23</v>
      </c>
      <c r="B25" s="25" t="n">
        <v>8609</v>
      </c>
      <c r="C25" s="26" t="n">
        <v>39502</v>
      </c>
      <c r="D25" s="33" t="n">
        <v>39502</v>
      </c>
      <c r="E25" s="26" t="n">
        <v>39504</v>
      </c>
      <c r="F25" s="27" t="n">
        <v>100</v>
      </c>
      <c r="G25" s="28" t="n">
        <v>100</v>
      </c>
      <c r="H25" s="29" t="n">
        <v>100</v>
      </c>
      <c r="I25" s="25" t="s">
        <v>2355</v>
      </c>
      <c r="J25" s="30" t="n">
        <v>80224372</v>
      </c>
      <c r="K25" s="25" t="s">
        <v>2475</v>
      </c>
      <c r="L25" s="25" t="s">
        <v>207</v>
      </c>
      <c r="M25" s="25"/>
      <c r="N25" s="25" t="s">
        <v>2476</v>
      </c>
      <c r="O25" s="25"/>
      <c r="P25" s="25" t="s">
        <v>2477</v>
      </c>
      <c r="Q25" s="25" t="s">
        <v>2478</v>
      </c>
      <c r="R25" s="25" t="s">
        <v>2479</v>
      </c>
      <c r="S25" s="25" t="s">
        <v>2480</v>
      </c>
    </row>
    <row r="26" customFormat="false" ht="12.75" hidden="false" customHeight="false" outlineLevel="0" collapsed="false">
      <c r="A26" s="24" t="n">
        <v>24</v>
      </c>
      <c r="B26" s="25" t="n">
        <v>8716</v>
      </c>
      <c r="C26" s="26" t="n">
        <v>39502</v>
      </c>
      <c r="D26" s="33" t="n">
        <v>39502</v>
      </c>
      <c r="E26" s="26" t="n">
        <v>39504</v>
      </c>
      <c r="F26" s="27" t="n">
        <v>100</v>
      </c>
      <c r="G26" s="28" t="n">
        <v>100</v>
      </c>
      <c r="H26" s="29" t="n">
        <v>100</v>
      </c>
      <c r="I26" s="25" t="s">
        <v>2355</v>
      </c>
      <c r="J26" s="30" t="n">
        <v>80224160</v>
      </c>
      <c r="K26" s="25" t="s">
        <v>2481</v>
      </c>
      <c r="L26" s="25" t="s">
        <v>2482</v>
      </c>
      <c r="M26" s="25"/>
      <c r="N26" s="25" t="s">
        <v>2483</v>
      </c>
      <c r="O26" s="25"/>
      <c r="P26" s="25" t="s">
        <v>2484</v>
      </c>
      <c r="Q26" s="25" t="s">
        <v>2485</v>
      </c>
      <c r="R26" s="25" t="s">
        <v>2486</v>
      </c>
      <c r="S26" s="25" t="s">
        <v>2487</v>
      </c>
    </row>
    <row r="27" customFormat="false" ht="12.75" hidden="false" customHeight="false" outlineLevel="0" collapsed="false">
      <c r="A27" s="24" t="n">
        <v>25</v>
      </c>
      <c r="B27" s="25" t="n">
        <v>6577</v>
      </c>
      <c r="C27" s="26" t="n">
        <v>39503</v>
      </c>
      <c r="D27" s="33" t="n">
        <v>39503</v>
      </c>
      <c r="E27" s="26" t="n">
        <v>39505</v>
      </c>
      <c r="F27" s="27" t="n">
        <v>100</v>
      </c>
      <c r="G27" s="28" t="n">
        <v>100</v>
      </c>
      <c r="H27" s="29" t="n">
        <v>250</v>
      </c>
      <c r="I27" s="25" t="s">
        <v>2355</v>
      </c>
      <c r="J27" s="30" t="n">
        <v>80225100</v>
      </c>
      <c r="K27" s="25" t="s">
        <v>2488</v>
      </c>
      <c r="L27" s="25" t="s">
        <v>90</v>
      </c>
      <c r="M27" s="25"/>
      <c r="N27" s="25" t="s">
        <v>2489</v>
      </c>
      <c r="O27" s="25"/>
      <c r="P27" s="25" t="s">
        <v>2490</v>
      </c>
      <c r="Q27" s="25" t="s">
        <v>2491</v>
      </c>
      <c r="R27" s="25" t="s">
        <v>2492</v>
      </c>
      <c r="S27" s="25" t="s">
        <v>109</v>
      </c>
    </row>
    <row r="28" customFormat="false" ht="12.75" hidden="false" customHeight="false" outlineLevel="0" collapsed="false">
      <c r="A28" s="24" t="n">
        <v>26</v>
      </c>
      <c r="B28" s="25" t="n">
        <v>6587</v>
      </c>
      <c r="C28" s="26" t="n">
        <v>39503</v>
      </c>
      <c r="D28" s="33" t="n">
        <v>39503</v>
      </c>
      <c r="E28" s="26" t="n">
        <v>39506</v>
      </c>
      <c r="F28" s="27" t="n">
        <v>100</v>
      </c>
      <c r="G28" s="28" t="n">
        <v>100</v>
      </c>
      <c r="H28" s="29" t="n">
        <v>100</v>
      </c>
      <c r="I28" s="25" t="s">
        <v>2355</v>
      </c>
      <c r="J28" s="30" t="n">
        <v>80225048</v>
      </c>
      <c r="K28" s="25" t="s">
        <v>2493</v>
      </c>
      <c r="L28" s="25" t="s">
        <v>2494</v>
      </c>
      <c r="M28" s="25"/>
      <c r="N28" s="25" t="s">
        <v>2495</v>
      </c>
      <c r="O28" s="25"/>
      <c r="P28" s="25" t="s">
        <v>2496</v>
      </c>
      <c r="Q28" s="25" t="s">
        <v>2497</v>
      </c>
      <c r="R28" s="25" t="s">
        <v>2498</v>
      </c>
      <c r="S28" s="25" t="s">
        <v>2499</v>
      </c>
    </row>
    <row r="29" customFormat="false" ht="12.75" hidden="false" customHeight="false" outlineLevel="0" collapsed="false">
      <c r="A29" s="24" t="n">
        <v>27</v>
      </c>
      <c r="B29" s="25" t="n">
        <v>6781</v>
      </c>
      <c r="C29" s="26" t="n">
        <v>39503</v>
      </c>
      <c r="D29" s="33" t="n">
        <v>39503</v>
      </c>
      <c r="E29" s="26" t="n">
        <v>39505</v>
      </c>
      <c r="F29" s="27" t="n">
        <v>100</v>
      </c>
      <c r="G29" s="28" t="n">
        <v>100</v>
      </c>
      <c r="H29" s="29" t="n">
        <v>100</v>
      </c>
      <c r="I29" s="25" t="s">
        <v>2355</v>
      </c>
      <c r="J29" s="30" t="n">
        <v>80225314</v>
      </c>
      <c r="K29" s="25" t="s">
        <v>2500</v>
      </c>
      <c r="L29" s="25" t="s">
        <v>155</v>
      </c>
      <c r="M29" s="25"/>
      <c r="N29" s="25" t="s">
        <v>2501</v>
      </c>
      <c r="O29" s="25"/>
      <c r="P29" s="25" t="s">
        <v>2458</v>
      </c>
      <c r="Q29" s="25" t="s">
        <v>2502</v>
      </c>
      <c r="R29" s="25" t="s">
        <v>565</v>
      </c>
      <c r="S29" s="25" t="s">
        <v>2503</v>
      </c>
    </row>
    <row r="30" customFormat="false" ht="12.75" hidden="false" customHeight="false" outlineLevel="0" collapsed="false">
      <c r="A30" s="24" t="n">
        <v>28</v>
      </c>
      <c r="B30" s="25" t="n">
        <v>7204</v>
      </c>
      <c r="C30" s="26" t="n">
        <v>39505</v>
      </c>
      <c r="D30" s="33" t="n">
        <v>39505</v>
      </c>
      <c r="E30" s="26" t="n">
        <v>39510</v>
      </c>
      <c r="F30" s="27" t="n">
        <v>100</v>
      </c>
      <c r="G30" s="28" t="n">
        <v>100</v>
      </c>
      <c r="H30" s="29" t="n">
        <v>100</v>
      </c>
      <c r="I30" s="25" t="s">
        <v>2355</v>
      </c>
      <c r="J30" s="30" t="n">
        <v>80227046</v>
      </c>
      <c r="K30" s="25" t="s">
        <v>2504</v>
      </c>
      <c r="L30" s="25" t="s">
        <v>232</v>
      </c>
      <c r="M30" s="25"/>
      <c r="N30" s="25" t="s">
        <v>2505</v>
      </c>
      <c r="O30" s="25"/>
      <c r="P30" s="25" t="s">
        <v>2506</v>
      </c>
      <c r="Q30" s="25" t="s">
        <v>2507</v>
      </c>
      <c r="R30" s="25" t="s">
        <v>1480</v>
      </c>
      <c r="S30" s="25" t="s">
        <v>2508</v>
      </c>
    </row>
    <row r="31" customFormat="false" ht="12.75" hidden="false" customHeight="false" outlineLevel="0" collapsed="false">
      <c r="A31" s="24" t="n">
        <v>29</v>
      </c>
      <c r="B31" s="25" t="n">
        <v>7292</v>
      </c>
      <c r="C31" s="26" t="n">
        <v>39505</v>
      </c>
      <c r="D31" s="33" t="n">
        <v>39505</v>
      </c>
      <c r="E31" s="26" t="n">
        <v>39507</v>
      </c>
      <c r="F31" s="27" t="n">
        <v>100</v>
      </c>
      <c r="G31" s="28" t="n">
        <v>100</v>
      </c>
      <c r="H31" s="29" t="n">
        <v>100</v>
      </c>
      <c r="I31" s="25" t="s">
        <v>2355</v>
      </c>
      <c r="J31" s="30" t="n">
        <v>80227092</v>
      </c>
      <c r="K31" s="25" t="s">
        <v>2509</v>
      </c>
      <c r="L31" s="25" t="s">
        <v>2510</v>
      </c>
      <c r="M31" s="25"/>
      <c r="N31" s="25" t="s">
        <v>2511</v>
      </c>
      <c r="O31" s="25"/>
      <c r="P31" s="25" t="s">
        <v>1681</v>
      </c>
      <c r="Q31" s="25" t="s">
        <v>2512</v>
      </c>
      <c r="R31" s="25" t="s">
        <v>2513</v>
      </c>
      <c r="S31" s="25" t="s">
        <v>2514</v>
      </c>
    </row>
    <row r="32" customFormat="false" ht="12.75" hidden="false" customHeight="false" outlineLevel="0" collapsed="false">
      <c r="A32" s="24" t="n">
        <v>30</v>
      </c>
      <c r="B32" s="25" t="n">
        <v>7302</v>
      </c>
      <c r="C32" s="26" t="n">
        <v>39505</v>
      </c>
      <c r="D32" s="33" t="n">
        <v>39505</v>
      </c>
      <c r="E32" s="26" t="n">
        <v>39507</v>
      </c>
      <c r="F32" s="27" t="n">
        <v>100</v>
      </c>
      <c r="G32" s="28" t="n">
        <v>100</v>
      </c>
      <c r="H32" s="29" t="n">
        <v>100</v>
      </c>
      <c r="I32" s="25" t="s">
        <v>2355</v>
      </c>
      <c r="J32" s="30" t="n">
        <v>80227253</v>
      </c>
      <c r="K32" s="25" t="s">
        <v>2515</v>
      </c>
      <c r="L32" s="25" t="s">
        <v>2516</v>
      </c>
      <c r="M32" s="25"/>
      <c r="N32" s="25" t="s">
        <v>2517</v>
      </c>
      <c r="O32" s="25"/>
      <c r="P32" s="25" t="s">
        <v>2458</v>
      </c>
      <c r="Q32" s="25" t="s">
        <v>2518</v>
      </c>
      <c r="R32" s="25" t="s">
        <v>109</v>
      </c>
      <c r="S32" s="25" t="s">
        <v>70</v>
      </c>
    </row>
    <row r="33" customFormat="false" ht="12.75" hidden="false" customHeight="false" outlineLevel="0" collapsed="false">
      <c r="A33" s="24" t="n">
        <v>31</v>
      </c>
      <c r="B33" s="25" t="n">
        <v>12794</v>
      </c>
      <c r="C33" s="26" t="n">
        <v>39510</v>
      </c>
      <c r="D33" s="33" t="n">
        <v>39510</v>
      </c>
      <c r="E33" s="26" t="n">
        <v>39512</v>
      </c>
      <c r="F33" s="27" t="n">
        <v>100</v>
      </c>
      <c r="G33" s="28" t="n">
        <v>100</v>
      </c>
      <c r="H33" s="29" t="n">
        <v>100</v>
      </c>
      <c r="I33" s="25" t="s">
        <v>2355</v>
      </c>
      <c r="J33" s="30" t="n">
        <v>80303026</v>
      </c>
      <c r="K33" s="25" t="s">
        <v>2519</v>
      </c>
      <c r="L33" s="25" t="s">
        <v>2520</v>
      </c>
      <c r="M33" s="25"/>
      <c r="N33" s="25" t="s">
        <v>2521</v>
      </c>
      <c r="O33" s="25"/>
      <c r="P33" s="25" t="s">
        <v>2522</v>
      </c>
      <c r="Q33" s="25" t="s">
        <v>2523</v>
      </c>
      <c r="R33" s="25" t="s">
        <v>2524</v>
      </c>
      <c r="S33" s="25" t="s">
        <v>115</v>
      </c>
    </row>
    <row r="34" customFormat="false" ht="12.75" hidden="false" customHeight="false" outlineLevel="0" collapsed="false">
      <c r="A34" s="24" t="n">
        <v>32</v>
      </c>
      <c r="B34" s="25" t="n">
        <v>12798</v>
      </c>
      <c r="C34" s="26" t="n">
        <v>39510</v>
      </c>
      <c r="D34" s="33" t="n">
        <v>39510</v>
      </c>
      <c r="E34" s="26" t="n">
        <v>39512</v>
      </c>
      <c r="F34" s="27" t="n">
        <v>100</v>
      </c>
      <c r="G34" s="28" t="n">
        <v>100</v>
      </c>
      <c r="H34" s="29" t="n">
        <v>100</v>
      </c>
      <c r="I34" s="25" t="s">
        <v>2355</v>
      </c>
      <c r="J34" s="30" t="n">
        <v>80303069</v>
      </c>
      <c r="K34" s="25" t="s">
        <v>2525</v>
      </c>
      <c r="L34" s="25" t="s">
        <v>2526</v>
      </c>
      <c r="M34" s="25"/>
      <c r="N34" s="25" t="s">
        <v>2527</v>
      </c>
      <c r="O34" s="25"/>
      <c r="P34" s="25" t="s">
        <v>2496</v>
      </c>
      <c r="Q34" s="25" t="s">
        <v>2528</v>
      </c>
      <c r="R34" s="25" t="s">
        <v>69</v>
      </c>
      <c r="S34" s="25" t="s">
        <v>1522</v>
      </c>
    </row>
    <row r="35" customFormat="false" ht="12.75" hidden="false" customHeight="false" outlineLevel="0" collapsed="false">
      <c r="A35" s="24" t="n">
        <v>33</v>
      </c>
      <c r="B35" s="25" t="n">
        <v>12826</v>
      </c>
      <c r="C35" s="26" t="n">
        <v>39510</v>
      </c>
      <c r="D35" s="33" t="n">
        <v>39510</v>
      </c>
      <c r="E35" s="26" t="n">
        <v>39512</v>
      </c>
      <c r="F35" s="27" t="n">
        <v>100</v>
      </c>
      <c r="G35" s="28" t="n">
        <v>100</v>
      </c>
      <c r="H35" s="29" t="n">
        <v>100</v>
      </c>
      <c r="I35" s="25" t="s">
        <v>2355</v>
      </c>
      <c r="J35" s="30" t="n">
        <v>80303088</v>
      </c>
      <c r="K35" s="25" t="s">
        <v>2529</v>
      </c>
      <c r="L35" s="25" t="s">
        <v>822</v>
      </c>
      <c r="M35" s="24"/>
      <c r="N35" s="25" t="s">
        <v>2530</v>
      </c>
      <c r="O35" s="25"/>
      <c r="P35" s="25" t="s">
        <v>2531</v>
      </c>
      <c r="Q35" s="25" t="s">
        <v>2532</v>
      </c>
      <c r="R35" s="25" t="s">
        <v>2533</v>
      </c>
      <c r="S35" s="25" t="s">
        <v>2534</v>
      </c>
    </row>
    <row r="36" customFormat="false" ht="12.75" hidden="false" customHeight="false" outlineLevel="0" collapsed="false">
      <c r="A36" s="24" t="n">
        <v>34</v>
      </c>
      <c r="B36" s="25" t="n">
        <v>12840</v>
      </c>
      <c r="C36" s="26" t="n">
        <v>39510</v>
      </c>
      <c r="D36" s="33" t="n">
        <v>39510</v>
      </c>
      <c r="E36" s="26" t="n">
        <v>39512</v>
      </c>
      <c r="F36" s="27" t="n">
        <v>100</v>
      </c>
      <c r="G36" s="28" t="n">
        <v>100</v>
      </c>
      <c r="H36" s="29" t="n">
        <v>100</v>
      </c>
      <c r="I36" s="25" t="s">
        <v>2355</v>
      </c>
      <c r="J36" s="30" t="n">
        <v>80303094</v>
      </c>
      <c r="K36" s="25" t="s">
        <v>2535</v>
      </c>
      <c r="L36" s="25" t="s">
        <v>752</v>
      </c>
      <c r="M36" s="24"/>
      <c r="N36" s="25" t="s">
        <v>2536</v>
      </c>
      <c r="O36" s="25"/>
      <c r="P36" s="25" t="s">
        <v>2537</v>
      </c>
      <c r="Q36" s="25" t="s">
        <v>2538</v>
      </c>
      <c r="R36" s="25" t="s">
        <v>683</v>
      </c>
      <c r="S36" s="25" t="s">
        <v>2535</v>
      </c>
    </row>
    <row r="37" customFormat="false" ht="12.75" hidden="false" customHeight="false" outlineLevel="0" collapsed="false">
      <c r="A37" s="24" t="n">
        <v>35</v>
      </c>
      <c r="B37" s="25" t="n">
        <v>8396</v>
      </c>
      <c r="C37" s="26" t="n">
        <v>39518</v>
      </c>
      <c r="D37" s="33" t="s">
        <v>186</v>
      </c>
      <c r="E37" s="26" t="n">
        <v>39520</v>
      </c>
      <c r="F37" s="27" t="n">
        <v>100</v>
      </c>
      <c r="G37" s="28" t="n">
        <v>100</v>
      </c>
      <c r="H37" s="29" t="n">
        <v>200</v>
      </c>
      <c r="I37" s="25" t="s">
        <v>2355</v>
      </c>
      <c r="J37" s="30" t="n">
        <v>80312074</v>
      </c>
      <c r="K37" s="25" t="s">
        <v>2461</v>
      </c>
      <c r="L37" s="25" t="s">
        <v>317</v>
      </c>
      <c r="M37" s="24"/>
      <c r="N37" s="25" t="s">
        <v>2462</v>
      </c>
      <c r="O37" s="25"/>
      <c r="P37" s="25" t="s">
        <v>2463</v>
      </c>
      <c r="Q37" s="25" t="s">
        <v>2464</v>
      </c>
      <c r="R37" s="25" t="s">
        <v>1001</v>
      </c>
      <c r="S37" s="25" t="s">
        <v>2465</v>
      </c>
    </row>
    <row r="38" customFormat="false" ht="12.75" hidden="false" customHeight="false" outlineLevel="0" collapsed="false">
      <c r="A38" s="24" t="n">
        <v>36</v>
      </c>
      <c r="B38" s="25" t="n">
        <v>13351</v>
      </c>
      <c r="C38" s="26" t="n">
        <v>39518</v>
      </c>
      <c r="D38" s="33" t="s">
        <v>186</v>
      </c>
      <c r="E38" s="26" t="n">
        <v>39520</v>
      </c>
      <c r="F38" s="27" t="n">
        <v>100</v>
      </c>
      <c r="G38" s="28" t="n">
        <v>100</v>
      </c>
      <c r="H38" s="29" t="n">
        <v>100</v>
      </c>
      <c r="I38" s="25" t="s">
        <v>2355</v>
      </c>
      <c r="J38" s="30" t="n">
        <v>80312046</v>
      </c>
      <c r="K38" s="25" t="s">
        <v>2515</v>
      </c>
      <c r="L38" s="25" t="s">
        <v>2539</v>
      </c>
      <c r="M38" s="24"/>
      <c r="N38" s="25" t="s">
        <v>2517</v>
      </c>
      <c r="O38" s="25"/>
      <c r="P38" s="25" t="s">
        <v>2458</v>
      </c>
      <c r="Q38" s="25" t="s">
        <v>2518</v>
      </c>
      <c r="R38" s="25" t="s">
        <v>109</v>
      </c>
      <c r="S38" s="25" t="s">
        <v>109</v>
      </c>
    </row>
    <row r="39" customFormat="false" ht="12.75" hidden="false" customHeight="false" outlineLevel="0" collapsed="false">
      <c r="A39" s="24" t="n">
        <v>37</v>
      </c>
      <c r="B39" s="25" t="n">
        <v>13408</v>
      </c>
      <c r="C39" s="26" t="n">
        <v>39518</v>
      </c>
      <c r="D39" s="33" t="s">
        <v>186</v>
      </c>
      <c r="E39" s="26" t="n">
        <v>39520</v>
      </c>
      <c r="F39" s="27" t="n">
        <v>100</v>
      </c>
      <c r="G39" s="28" t="n">
        <v>100</v>
      </c>
      <c r="H39" s="29" t="n">
        <v>100</v>
      </c>
      <c r="I39" s="25" t="s">
        <v>2355</v>
      </c>
      <c r="J39" s="30" t="n">
        <v>80312077</v>
      </c>
      <c r="K39" s="25" t="s">
        <v>2540</v>
      </c>
      <c r="L39" s="25" t="s">
        <v>2541</v>
      </c>
      <c r="M39" s="24"/>
      <c r="N39" s="25" t="s">
        <v>2542</v>
      </c>
      <c r="O39" s="25"/>
      <c r="P39" s="25" t="s">
        <v>2543</v>
      </c>
      <c r="Q39" s="25" t="s">
        <v>2544</v>
      </c>
      <c r="R39" s="25" t="s">
        <v>683</v>
      </c>
      <c r="S39" s="25" t="s">
        <v>2545</v>
      </c>
    </row>
    <row r="40" customFormat="false" ht="12.75" hidden="false" customHeight="false" outlineLevel="0" collapsed="false">
      <c r="A40" s="24" t="n">
        <v>38</v>
      </c>
      <c r="B40" s="25" t="n">
        <v>13413</v>
      </c>
      <c r="C40" s="26" t="n">
        <v>39518</v>
      </c>
      <c r="D40" s="33" t="s">
        <v>186</v>
      </c>
      <c r="E40" s="26" t="n">
        <v>39520</v>
      </c>
      <c r="F40" s="27" t="n">
        <v>100</v>
      </c>
      <c r="G40" s="28" t="n">
        <v>100</v>
      </c>
      <c r="H40" s="29" t="n">
        <v>100</v>
      </c>
      <c r="I40" s="25" t="s">
        <v>2355</v>
      </c>
      <c r="J40" s="30" t="n">
        <v>80312035</v>
      </c>
      <c r="K40" s="25" t="s">
        <v>2546</v>
      </c>
      <c r="L40" s="25" t="s">
        <v>2547</v>
      </c>
      <c r="M40" s="24"/>
      <c r="N40" s="25" t="s">
        <v>2548</v>
      </c>
      <c r="O40" s="25"/>
      <c r="P40" s="25" t="s">
        <v>2549</v>
      </c>
      <c r="Q40" s="25" t="s">
        <v>2550</v>
      </c>
      <c r="R40" s="25" t="s">
        <v>2551</v>
      </c>
      <c r="S40" s="25" t="s">
        <v>2552</v>
      </c>
    </row>
    <row r="41" customFormat="false" ht="12.75" hidden="false" customHeight="false" outlineLevel="0" collapsed="false">
      <c r="A41" s="24" t="n">
        <v>39</v>
      </c>
      <c r="B41" s="25" t="n">
        <v>13592</v>
      </c>
      <c r="C41" s="26" t="n">
        <v>39521</v>
      </c>
      <c r="D41" s="33" t="n">
        <v>39521</v>
      </c>
      <c r="E41" s="26" t="n">
        <v>39525</v>
      </c>
      <c r="F41" s="27" t="n">
        <v>500</v>
      </c>
      <c r="G41" s="28" t="n">
        <v>250</v>
      </c>
      <c r="H41" s="29" t="n">
        <v>250</v>
      </c>
      <c r="I41" s="25" t="s">
        <v>2355</v>
      </c>
      <c r="J41" s="30" t="n">
        <v>80314005</v>
      </c>
      <c r="K41" s="25" t="s">
        <v>2553</v>
      </c>
      <c r="L41" s="25" t="s">
        <v>2554</v>
      </c>
      <c r="M41" s="24"/>
      <c r="N41" s="25" t="s">
        <v>2555</v>
      </c>
      <c r="O41" s="25"/>
      <c r="P41" s="25" t="s">
        <v>2359</v>
      </c>
      <c r="Q41" s="25" t="s">
        <v>2556</v>
      </c>
      <c r="R41" s="25" t="s">
        <v>2557</v>
      </c>
      <c r="S41" s="25" t="s">
        <v>69</v>
      </c>
    </row>
    <row r="42" customFormat="false" ht="12.75" hidden="false" customHeight="false" outlineLevel="0" collapsed="false">
      <c r="A42" s="24" t="n">
        <v>40</v>
      </c>
      <c r="B42" s="25" t="n">
        <v>13632</v>
      </c>
      <c r="C42" s="26" t="n">
        <v>39522</v>
      </c>
      <c r="D42" s="33" t="n">
        <v>39522</v>
      </c>
      <c r="E42" s="26" t="n">
        <v>39525</v>
      </c>
      <c r="F42" s="27" t="n">
        <v>100</v>
      </c>
      <c r="G42" s="28" t="n">
        <v>100</v>
      </c>
      <c r="H42" s="29" t="n">
        <v>100</v>
      </c>
      <c r="I42" s="25" t="s">
        <v>2355</v>
      </c>
      <c r="J42" s="30" t="n">
        <v>80315012</v>
      </c>
      <c r="K42" s="25" t="s">
        <v>2558</v>
      </c>
      <c r="L42" s="25" t="s">
        <v>2559</v>
      </c>
      <c r="M42" s="24"/>
      <c r="N42" s="25" t="s">
        <v>2560</v>
      </c>
      <c r="O42" s="25"/>
      <c r="P42" s="25" t="s">
        <v>2561</v>
      </c>
      <c r="Q42" s="25" t="s">
        <v>2562</v>
      </c>
      <c r="R42" s="25" t="s">
        <v>2563</v>
      </c>
      <c r="S42" s="25" t="s">
        <v>2564</v>
      </c>
    </row>
    <row r="43" customFormat="false" ht="12.75" hidden="false" customHeight="false" outlineLevel="0" collapsed="false">
      <c r="A43" s="24" t="n">
        <v>41</v>
      </c>
      <c r="B43" s="25" t="n">
        <v>14001</v>
      </c>
      <c r="C43" s="26" t="n">
        <v>39527</v>
      </c>
      <c r="D43" s="33" t="n">
        <v>39527</v>
      </c>
      <c r="E43" s="26" t="n">
        <v>39531</v>
      </c>
      <c r="F43" s="27" t="n">
        <v>100</v>
      </c>
      <c r="G43" s="28" t="n">
        <v>100</v>
      </c>
      <c r="H43" s="29" t="n">
        <v>100</v>
      </c>
      <c r="I43" s="25" t="s">
        <v>2355</v>
      </c>
      <c r="J43" s="30" t="n">
        <v>80320016</v>
      </c>
      <c r="K43" s="25" t="s">
        <v>2565</v>
      </c>
      <c r="L43" s="25" t="s">
        <v>2566</v>
      </c>
      <c r="M43" s="24"/>
      <c r="N43" s="25" t="s">
        <v>2567</v>
      </c>
      <c r="O43" s="25"/>
      <c r="P43" s="25" t="s">
        <v>2568</v>
      </c>
      <c r="Q43" s="25" t="s">
        <v>2569</v>
      </c>
      <c r="R43" s="25" t="s">
        <v>2570</v>
      </c>
      <c r="S43" s="25" t="s">
        <v>2571</v>
      </c>
    </row>
    <row r="44" customFormat="false" ht="12.75" hidden="false" customHeight="false" outlineLevel="0" collapsed="false">
      <c r="A44" s="24" t="n">
        <v>42</v>
      </c>
      <c r="B44" s="25" t="n">
        <v>14147</v>
      </c>
      <c r="C44" s="26" t="n">
        <v>39530</v>
      </c>
      <c r="D44" s="33" t="n">
        <v>39530</v>
      </c>
      <c r="E44" s="26" t="n">
        <v>39532</v>
      </c>
      <c r="F44" s="27" t="n">
        <v>100</v>
      </c>
      <c r="G44" s="28" t="n">
        <v>100</v>
      </c>
      <c r="H44" s="29" t="n">
        <v>100</v>
      </c>
      <c r="I44" s="25" t="s">
        <v>2355</v>
      </c>
      <c r="J44" s="30" t="n">
        <v>80323003</v>
      </c>
      <c r="K44" s="25" t="s">
        <v>2572</v>
      </c>
      <c r="L44" s="25" t="s">
        <v>2573</v>
      </c>
      <c r="M44" s="24"/>
      <c r="N44" s="25" t="s">
        <v>2574</v>
      </c>
      <c r="O44" s="25"/>
      <c r="P44" s="25" t="s">
        <v>2575</v>
      </c>
      <c r="Q44" s="25" t="s">
        <v>2576</v>
      </c>
      <c r="R44" s="25" t="s">
        <v>2577</v>
      </c>
      <c r="S44" s="25" t="s">
        <v>115</v>
      </c>
    </row>
    <row r="45" customFormat="false" ht="12.75" hidden="false" customHeight="false" outlineLevel="0" collapsed="false">
      <c r="A45" s="24" t="n">
        <v>43</v>
      </c>
      <c r="B45" s="25" t="n">
        <v>15309</v>
      </c>
      <c r="C45" s="26" t="n">
        <v>39545</v>
      </c>
      <c r="D45" s="33" t="n">
        <v>39545</v>
      </c>
      <c r="E45" s="26" t="n">
        <v>39547</v>
      </c>
      <c r="F45" s="27" t="n">
        <v>100</v>
      </c>
      <c r="G45" s="28" t="n">
        <v>100</v>
      </c>
      <c r="H45" s="29" t="n">
        <v>100</v>
      </c>
      <c r="I45" s="25" t="s">
        <v>2355</v>
      </c>
      <c r="J45" s="30" t="n">
        <v>80407008</v>
      </c>
      <c r="K45" s="25" t="s">
        <v>2578</v>
      </c>
      <c r="L45" s="25" t="s">
        <v>465</v>
      </c>
      <c r="M45" s="24"/>
      <c r="N45" s="25" t="s">
        <v>2579</v>
      </c>
      <c r="O45" s="25"/>
      <c r="P45" s="25" t="s">
        <v>2419</v>
      </c>
      <c r="Q45" s="25" t="s">
        <v>2580</v>
      </c>
      <c r="R45" s="25" t="s">
        <v>2581</v>
      </c>
      <c r="S45" s="25" t="s">
        <v>2582</v>
      </c>
    </row>
    <row r="46" customFormat="false" ht="12.75" hidden="false" customHeight="false" outlineLevel="0" collapsed="false">
      <c r="A46" s="24" t="n">
        <v>44</v>
      </c>
      <c r="B46" s="25" t="n">
        <v>15414</v>
      </c>
      <c r="C46" s="26" t="n">
        <v>39546</v>
      </c>
      <c r="D46" s="33" t="n">
        <v>39546</v>
      </c>
      <c r="E46" s="26" t="n">
        <v>39548</v>
      </c>
      <c r="F46" s="27" t="n">
        <v>199</v>
      </c>
      <c r="G46" s="28" t="n">
        <v>199</v>
      </c>
      <c r="H46" s="29" t="n">
        <v>199</v>
      </c>
      <c r="I46" s="25" t="s">
        <v>2355</v>
      </c>
      <c r="J46" s="30" t="n">
        <v>80408006</v>
      </c>
      <c r="K46" s="25" t="s">
        <v>2583</v>
      </c>
      <c r="L46" s="25" t="s">
        <v>90</v>
      </c>
      <c r="M46" s="24"/>
      <c r="N46" s="25" t="s">
        <v>2584</v>
      </c>
      <c r="O46" s="25"/>
      <c r="P46" s="25" t="s">
        <v>2585</v>
      </c>
      <c r="Q46" s="25" t="s">
        <v>2586</v>
      </c>
      <c r="R46" s="25" t="s">
        <v>683</v>
      </c>
      <c r="S46" s="25" t="s">
        <v>2587</v>
      </c>
    </row>
    <row r="47" customFormat="false" ht="12.75" hidden="false" customHeight="false" outlineLevel="0" collapsed="false">
      <c r="G47" s="37" t="n">
        <f aca="false">SUM(G2:G46)</f>
        <v>5608</v>
      </c>
      <c r="H47" s="37" t="n">
        <f aca="false">SUM(H2:H46)</f>
        <v>5958</v>
      </c>
    </row>
    <row r="48" customFormat="false" ht="12.75" hidden="false" customHeight="false" outlineLevel="0" collapsed="false">
      <c r="G48" s="1" t="n">
        <f aca="false">COUNT(B2:B46)</f>
        <v>44</v>
      </c>
      <c r="H48" s="37" t="n">
        <f aca="false">+H47-G47</f>
        <v>3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56"/>
    <col collapsed="false" customWidth="false" hidden="false" outlineLevel="0" max="3" min="3" style="16" width="9.14"/>
    <col collapsed="false" customWidth="true" hidden="false" outlineLevel="0" max="4" min="4" style="38" width="10.85"/>
    <col collapsed="false" customWidth="true" hidden="false" outlineLevel="0" max="5" min="5" style="16" width="10.71"/>
    <col collapsed="false" customWidth="true" hidden="false" outlineLevel="0" max="6" min="6" style="60" width="9.28"/>
    <col collapsed="false" customWidth="true" hidden="false" outlineLevel="0" max="7" min="7" style="60" width="10.71"/>
    <col collapsed="false" customWidth="true" hidden="false" outlineLevel="0" max="8" min="8" style="60" width="10.41"/>
    <col collapsed="false" customWidth="true" hidden="false" outlineLevel="0" max="9" min="9" style="1" width="4.99"/>
    <col collapsed="false" customWidth="true" hidden="false" outlineLevel="0" max="10" min="10" style="17" width="12.7"/>
    <col collapsed="false" customWidth="true" hidden="false" outlineLevel="0" max="11" min="11" style="1" width="12.28"/>
    <col collapsed="false" customWidth="true" hidden="false" outlineLevel="0" max="13" min="12" style="1" width="8.99"/>
    <col collapsed="false" customWidth="true" hidden="false" outlineLevel="0" max="14" min="14" style="1" width="24.28"/>
    <col collapsed="false" customWidth="true" hidden="false" outlineLevel="0" max="15" min="15" style="1" width="8.99"/>
    <col collapsed="false" customWidth="true" hidden="false" outlineLevel="0" max="16" min="16" style="1" width="16.99"/>
    <col collapsed="false" customWidth="true" hidden="false" outlineLevel="0" max="17" min="17" style="1" width="10.56"/>
    <col collapsed="false" customWidth="true" hidden="false" outlineLevel="0" max="18" min="18" style="1" width="32.7"/>
    <col collapsed="false" customWidth="true" hidden="false" outlineLevel="0" max="19" min="19" style="1" width="26.28"/>
    <col collapsed="false" customWidth="true" hidden="false" outlineLevel="0" max="20" min="20" style="1" width="5.41"/>
    <col collapsed="false" customWidth="false" hidden="false" outlineLevel="0" max="257" min="21" style="1" width="9.14"/>
  </cols>
  <sheetData>
    <row r="1" s="23" customFormat="true" ht="12.75" hidden="false" customHeight="false" outlineLevel="0" collapsed="false">
      <c r="A1" s="18"/>
      <c r="B1" s="19" t="s">
        <v>32</v>
      </c>
      <c r="C1" s="44" t="s">
        <v>33</v>
      </c>
      <c r="D1" s="45" t="s">
        <v>34</v>
      </c>
      <c r="E1" s="44" t="s">
        <v>35</v>
      </c>
      <c r="F1" s="61" t="s">
        <v>36</v>
      </c>
      <c r="G1" s="61" t="s">
        <v>37</v>
      </c>
      <c r="H1" s="19" t="s">
        <v>38</v>
      </c>
      <c r="I1" s="19" t="s">
        <v>39</v>
      </c>
      <c r="J1" s="22" t="s">
        <v>40</v>
      </c>
      <c r="K1" s="19" t="s">
        <v>41</v>
      </c>
      <c r="L1" s="19" t="s">
        <v>42</v>
      </c>
      <c r="M1" s="19" t="s">
        <v>43</v>
      </c>
      <c r="N1" s="19" t="s">
        <v>44</v>
      </c>
      <c r="O1" s="19" t="s">
        <v>45</v>
      </c>
      <c r="P1" s="19" t="s">
        <v>46</v>
      </c>
      <c r="Q1" s="19" t="s">
        <v>47</v>
      </c>
      <c r="R1" s="19" t="s">
        <v>48</v>
      </c>
      <c r="S1" s="19" t="s">
        <v>49</v>
      </c>
      <c r="T1" s="63"/>
    </row>
    <row r="2" customFormat="false" ht="12.75" hidden="false" customHeight="false" outlineLevel="0" collapsed="false">
      <c r="A2" s="24" t="n">
        <v>1</v>
      </c>
      <c r="B2" s="25" t="n">
        <v>15051</v>
      </c>
      <c r="C2" s="26" t="n">
        <v>39539</v>
      </c>
      <c r="D2" s="33" t="n">
        <f aca="false">+C2</f>
        <v>39539</v>
      </c>
      <c r="E2" s="33" t="n">
        <v>39541</v>
      </c>
      <c r="F2" s="39" t="n">
        <v>50</v>
      </c>
      <c r="G2" s="39" t="n">
        <v>50</v>
      </c>
      <c r="H2" s="39" t="n">
        <v>50</v>
      </c>
      <c r="I2" s="25" t="s">
        <v>2588</v>
      </c>
      <c r="J2" s="30" t="s">
        <v>2589</v>
      </c>
      <c r="K2" s="25" t="s">
        <v>2590</v>
      </c>
      <c r="L2" s="25" t="s">
        <v>317</v>
      </c>
      <c r="M2" s="25"/>
      <c r="N2" s="25" t="s">
        <v>2591</v>
      </c>
      <c r="O2" s="25" t="s">
        <v>2592</v>
      </c>
      <c r="P2" s="25" t="s">
        <v>2593</v>
      </c>
      <c r="Q2" s="25" t="s">
        <v>2594</v>
      </c>
      <c r="R2" s="25" t="s">
        <v>2595</v>
      </c>
      <c r="S2" s="25" t="s">
        <v>2596</v>
      </c>
    </row>
    <row r="3" customFormat="false" ht="12.75" hidden="false" customHeight="false" outlineLevel="0" collapsed="false">
      <c r="A3" s="24" t="n">
        <v>2</v>
      </c>
      <c r="B3" s="25" t="n">
        <v>14</v>
      </c>
      <c r="C3" s="26" t="n">
        <v>39507</v>
      </c>
      <c r="D3" s="33" t="n">
        <f aca="false">+C3</f>
        <v>39507</v>
      </c>
      <c r="E3" s="33" t="n">
        <v>39510</v>
      </c>
      <c r="F3" s="39" t="n">
        <v>100</v>
      </c>
      <c r="G3" s="39" t="n">
        <v>100</v>
      </c>
      <c r="H3" s="39" t="n">
        <v>100</v>
      </c>
      <c r="I3" s="25" t="s">
        <v>2588</v>
      </c>
      <c r="J3" s="30" t="s">
        <v>2597</v>
      </c>
      <c r="K3" s="25" t="s">
        <v>2598</v>
      </c>
      <c r="L3" s="25" t="s">
        <v>2435</v>
      </c>
      <c r="M3" s="25"/>
      <c r="N3" s="25" t="s">
        <v>2599</v>
      </c>
      <c r="O3" s="25"/>
      <c r="P3" s="25" t="s">
        <v>2600</v>
      </c>
      <c r="Q3" s="25" t="s">
        <v>2601</v>
      </c>
      <c r="R3" s="25"/>
      <c r="S3" s="25"/>
    </row>
    <row r="4" customFormat="false" ht="12.75" hidden="false" customHeight="false" outlineLevel="0" collapsed="false">
      <c r="A4" s="24" t="n">
        <v>3</v>
      </c>
      <c r="B4" s="25" t="n">
        <v>14928</v>
      </c>
      <c r="C4" s="26" t="n">
        <v>39539</v>
      </c>
      <c r="D4" s="33" t="n">
        <f aca="false">+C4</f>
        <v>39539</v>
      </c>
      <c r="E4" s="33" t="n">
        <v>39541</v>
      </c>
      <c r="F4" s="39" t="n">
        <v>2300</v>
      </c>
      <c r="G4" s="39" t="n">
        <v>250</v>
      </c>
      <c r="H4" s="39" t="n">
        <v>250</v>
      </c>
      <c r="I4" s="25" t="s">
        <v>2588</v>
      </c>
      <c r="J4" s="30" t="s">
        <v>2602</v>
      </c>
      <c r="K4" s="25" t="s">
        <v>2603</v>
      </c>
      <c r="L4" s="25" t="s">
        <v>262</v>
      </c>
      <c r="M4" s="25"/>
      <c r="N4" s="25" t="s">
        <v>2604</v>
      </c>
      <c r="O4" s="25"/>
      <c r="P4" s="25" t="s">
        <v>2605</v>
      </c>
      <c r="Q4" s="25" t="s">
        <v>2606</v>
      </c>
      <c r="R4" s="25" t="s">
        <v>392</v>
      </c>
      <c r="S4" s="25" t="s">
        <v>2607</v>
      </c>
    </row>
    <row r="5" customFormat="false" ht="12.75" hidden="false" customHeight="false" outlineLevel="0" collapsed="false">
      <c r="A5" s="24" t="n">
        <v>4</v>
      </c>
      <c r="B5" s="25" t="n">
        <v>9548</v>
      </c>
      <c r="C5" s="26" t="n">
        <v>39513</v>
      </c>
      <c r="D5" s="33" t="n">
        <v>39513</v>
      </c>
      <c r="E5" s="33" t="n">
        <v>39517</v>
      </c>
      <c r="F5" s="39" t="n">
        <v>50</v>
      </c>
      <c r="G5" s="39" t="n">
        <v>50</v>
      </c>
      <c r="H5" s="29" t="n">
        <v>50</v>
      </c>
      <c r="I5" s="25" t="s">
        <v>2588</v>
      </c>
      <c r="J5" s="30" t="s">
        <v>2608</v>
      </c>
      <c r="K5" s="25" t="s">
        <v>2609</v>
      </c>
      <c r="L5" s="25" t="s">
        <v>238</v>
      </c>
      <c r="M5" s="25"/>
      <c r="N5" s="25" t="s">
        <v>2610</v>
      </c>
      <c r="O5" s="25"/>
      <c r="P5" s="25" t="s">
        <v>2611</v>
      </c>
      <c r="Q5" s="25" t="s">
        <v>2612</v>
      </c>
      <c r="R5" s="25"/>
      <c r="S5" s="25"/>
    </row>
    <row r="6" customFormat="false" ht="12.75" hidden="false" customHeight="false" outlineLevel="0" collapsed="false">
      <c r="A6" s="24" t="n">
        <v>5</v>
      </c>
      <c r="B6" s="25" t="n">
        <v>9451</v>
      </c>
      <c r="C6" s="26" t="n">
        <v>39510</v>
      </c>
      <c r="D6" s="33" t="n">
        <f aca="false">+C6</f>
        <v>39510</v>
      </c>
      <c r="E6" s="33" t="n">
        <v>39514</v>
      </c>
      <c r="F6" s="39" t="n">
        <v>100</v>
      </c>
      <c r="G6" s="39" t="n">
        <v>100</v>
      </c>
      <c r="H6" s="39" t="n">
        <v>100</v>
      </c>
      <c r="I6" s="25" t="s">
        <v>2588</v>
      </c>
      <c r="J6" s="30" t="s">
        <v>2613</v>
      </c>
      <c r="K6" s="25" t="s">
        <v>2614</v>
      </c>
      <c r="L6" s="25" t="s">
        <v>291</v>
      </c>
      <c r="M6" s="25"/>
      <c r="N6" s="25" t="s">
        <v>2615</v>
      </c>
      <c r="O6" s="25"/>
      <c r="P6" s="25" t="s">
        <v>2605</v>
      </c>
      <c r="Q6" s="25" t="s">
        <v>2616</v>
      </c>
      <c r="R6" s="25"/>
      <c r="S6" s="25"/>
    </row>
    <row r="7" customFormat="false" ht="12.75" hidden="false" customHeight="false" outlineLevel="0" collapsed="false">
      <c r="A7" s="24" t="n">
        <v>6</v>
      </c>
      <c r="B7" s="25" t="n">
        <v>15058</v>
      </c>
      <c r="C7" s="26" t="n">
        <v>39539</v>
      </c>
      <c r="D7" s="33" t="n">
        <f aca="false">+C7</f>
        <v>39539</v>
      </c>
      <c r="E7" s="33" t="n">
        <v>39541</v>
      </c>
      <c r="F7" s="39" t="n">
        <v>50</v>
      </c>
      <c r="G7" s="39" t="n">
        <v>50</v>
      </c>
      <c r="H7" s="39" t="n">
        <v>50</v>
      </c>
      <c r="I7" s="25" t="s">
        <v>2588</v>
      </c>
      <c r="J7" s="30" t="s">
        <v>2617</v>
      </c>
      <c r="K7" s="25" t="s">
        <v>2618</v>
      </c>
      <c r="L7" s="25" t="s">
        <v>421</v>
      </c>
      <c r="M7" s="25"/>
      <c r="N7" s="25" t="s">
        <v>2619</v>
      </c>
      <c r="O7" s="25"/>
      <c r="P7" s="25" t="s">
        <v>2620</v>
      </c>
      <c r="Q7" s="25" t="s">
        <v>2621</v>
      </c>
      <c r="R7" s="25" t="s">
        <v>2622</v>
      </c>
      <c r="S7" s="25" t="s">
        <v>15</v>
      </c>
    </row>
    <row r="8" customFormat="false" ht="12.75" hidden="false" customHeight="false" outlineLevel="0" collapsed="false">
      <c r="A8" s="24" t="n">
        <v>7</v>
      </c>
      <c r="B8" s="25" t="n">
        <v>14593</v>
      </c>
      <c r="C8" s="26" t="n">
        <v>39536</v>
      </c>
      <c r="D8" s="33" t="n">
        <f aca="false">+C8</f>
        <v>39536</v>
      </c>
      <c r="E8" s="33" t="n">
        <v>39538</v>
      </c>
      <c r="F8" s="39" t="n">
        <v>50</v>
      </c>
      <c r="G8" s="39" t="n">
        <v>50</v>
      </c>
      <c r="H8" s="39" t="n">
        <v>50</v>
      </c>
      <c r="I8" s="25" t="s">
        <v>2588</v>
      </c>
      <c r="J8" s="30" t="s">
        <v>2623</v>
      </c>
      <c r="K8" s="25" t="s">
        <v>2624</v>
      </c>
      <c r="L8" s="25" t="s">
        <v>610</v>
      </c>
      <c r="M8" s="25"/>
      <c r="N8" s="25" t="s">
        <v>2625</v>
      </c>
      <c r="O8" s="25"/>
      <c r="P8" s="25" t="s">
        <v>2626</v>
      </c>
      <c r="Q8" s="25" t="n">
        <v>56601</v>
      </c>
      <c r="R8" s="25" t="s">
        <v>179</v>
      </c>
      <c r="S8" s="25" t="s">
        <v>128</v>
      </c>
    </row>
    <row r="9" customFormat="false" ht="12.75" hidden="false" customHeight="false" outlineLevel="0" collapsed="false">
      <c r="A9" s="24" t="n">
        <v>8</v>
      </c>
      <c r="B9" s="25" t="n">
        <v>15508</v>
      </c>
      <c r="C9" s="26" t="n">
        <v>39542</v>
      </c>
      <c r="D9" s="33" t="n">
        <f aca="false">+C9</f>
        <v>39542</v>
      </c>
      <c r="E9" s="33" t="n">
        <v>39546</v>
      </c>
      <c r="F9" s="39" t="n">
        <v>100</v>
      </c>
      <c r="G9" s="39" t="n">
        <v>100</v>
      </c>
      <c r="H9" s="39" t="n">
        <v>100</v>
      </c>
      <c r="I9" s="25" t="s">
        <v>2588</v>
      </c>
      <c r="J9" s="30" t="s">
        <v>2627</v>
      </c>
      <c r="K9" s="25" t="s">
        <v>1995</v>
      </c>
      <c r="L9" s="25" t="s">
        <v>874</v>
      </c>
      <c r="M9" s="25"/>
      <c r="N9" s="25" t="s">
        <v>2628</v>
      </c>
      <c r="O9" s="25"/>
      <c r="P9" s="25" t="s">
        <v>2629</v>
      </c>
      <c r="Q9" s="25" t="n">
        <v>55613</v>
      </c>
      <c r="R9" s="25" t="s">
        <v>109</v>
      </c>
      <c r="S9" s="25" t="s">
        <v>109</v>
      </c>
    </row>
    <row r="10" customFormat="false" ht="12.75" hidden="false" customHeight="false" outlineLevel="0" collapsed="false">
      <c r="A10" s="24" t="n">
        <v>9</v>
      </c>
      <c r="B10" s="25" t="n">
        <v>9542</v>
      </c>
      <c r="C10" s="26" t="n">
        <v>39514</v>
      </c>
      <c r="D10" s="33" t="n">
        <f aca="false">+C10</f>
        <v>39514</v>
      </c>
      <c r="E10" s="33" t="n">
        <v>39517</v>
      </c>
      <c r="F10" s="39" t="n">
        <v>100</v>
      </c>
      <c r="G10" s="39" t="n">
        <v>100</v>
      </c>
      <c r="H10" s="39" t="n">
        <v>100</v>
      </c>
      <c r="I10" s="25" t="s">
        <v>2588</v>
      </c>
      <c r="J10" s="30" t="s">
        <v>2630</v>
      </c>
      <c r="K10" s="25" t="s">
        <v>1463</v>
      </c>
      <c r="L10" s="25" t="s">
        <v>90</v>
      </c>
      <c r="M10" s="25"/>
      <c r="N10" s="25" t="s">
        <v>2631</v>
      </c>
      <c r="O10" s="25"/>
      <c r="P10" s="25" t="s">
        <v>2632</v>
      </c>
      <c r="Q10" s="25" t="s">
        <v>2633</v>
      </c>
      <c r="R10" s="25" t="s">
        <v>2634</v>
      </c>
      <c r="S10" s="25" t="s">
        <v>2635</v>
      </c>
    </row>
    <row r="11" customFormat="false" ht="12.75" hidden="false" customHeight="false" outlineLevel="0" collapsed="false">
      <c r="A11" s="24"/>
      <c r="B11" s="25"/>
      <c r="C11" s="26"/>
      <c r="D11" s="33"/>
      <c r="E11" s="33"/>
      <c r="F11" s="39"/>
      <c r="G11" s="39"/>
      <c r="H11" s="39"/>
      <c r="I11" s="25"/>
      <c r="J11" s="30"/>
      <c r="K11" s="25"/>
      <c r="L11" s="25"/>
      <c r="M11" s="25"/>
      <c r="N11" s="25"/>
      <c r="O11" s="25"/>
      <c r="P11" s="25"/>
      <c r="Q11" s="25"/>
      <c r="R11" s="25"/>
      <c r="S11" s="25"/>
    </row>
    <row r="12" customFormat="false" ht="12.75" hidden="false" customHeight="false" outlineLevel="0" collapsed="false">
      <c r="A12" s="24" t="n">
        <v>10</v>
      </c>
      <c r="B12" s="25" t="n">
        <v>7793</v>
      </c>
      <c r="C12" s="26" t="n">
        <v>39478</v>
      </c>
      <c r="D12" s="33" t="n">
        <v>39478</v>
      </c>
      <c r="E12" s="26" t="n">
        <v>39483</v>
      </c>
      <c r="F12" s="39" t="n">
        <v>300</v>
      </c>
      <c r="G12" s="39" t="n">
        <v>250</v>
      </c>
      <c r="H12" s="39" t="n">
        <v>250</v>
      </c>
      <c r="I12" s="25" t="s">
        <v>2588</v>
      </c>
      <c r="J12" s="30" t="n">
        <v>80131109</v>
      </c>
      <c r="K12" s="25" t="s">
        <v>2636</v>
      </c>
      <c r="L12" s="25" t="s">
        <v>2637</v>
      </c>
      <c r="M12" s="32"/>
      <c r="N12" s="25" t="s">
        <v>2638</v>
      </c>
      <c r="O12" s="25"/>
      <c r="P12" s="25" t="s">
        <v>2605</v>
      </c>
      <c r="Q12" s="25" t="s">
        <v>2639</v>
      </c>
      <c r="R12" s="25" t="s">
        <v>2640</v>
      </c>
      <c r="S12" s="25" t="s">
        <v>115</v>
      </c>
    </row>
    <row r="13" customFormat="false" ht="12.75" hidden="false" customHeight="false" outlineLevel="0" collapsed="false">
      <c r="A13" s="24" t="n">
        <v>11</v>
      </c>
      <c r="B13" s="25" t="n">
        <v>7798</v>
      </c>
      <c r="C13" s="26" t="n">
        <v>39478</v>
      </c>
      <c r="D13" s="33" t="n">
        <v>39478</v>
      </c>
      <c r="E13" s="26" t="n">
        <v>39483</v>
      </c>
      <c r="F13" s="39" t="n">
        <v>300</v>
      </c>
      <c r="G13" s="39" t="n">
        <v>250</v>
      </c>
      <c r="H13" s="39" t="n">
        <v>250</v>
      </c>
      <c r="I13" s="25" t="s">
        <v>2588</v>
      </c>
      <c r="J13" s="30" t="n">
        <v>80131114</v>
      </c>
      <c r="K13" s="25" t="s">
        <v>2641</v>
      </c>
      <c r="L13" s="25" t="s">
        <v>669</v>
      </c>
      <c r="M13" s="25"/>
      <c r="N13" s="25" t="s">
        <v>2642</v>
      </c>
      <c r="O13" s="25" t="s">
        <v>2643</v>
      </c>
      <c r="P13" s="25" t="s">
        <v>2644</v>
      </c>
      <c r="Q13" s="25" t="s">
        <v>2645</v>
      </c>
      <c r="R13" s="25" t="s">
        <v>2646</v>
      </c>
      <c r="S13" s="25" t="s">
        <v>2647</v>
      </c>
    </row>
    <row r="14" customFormat="false" ht="12.75" hidden="false" customHeight="false" outlineLevel="0" collapsed="false">
      <c r="A14" s="24" t="n">
        <v>12</v>
      </c>
      <c r="B14" s="25" t="n">
        <v>7904</v>
      </c>
      <c r="C14" s="26" t="n">
        <v>39480</v>
      </c>
      <c r="D14" s="33" t="n">
        <v>39480</v>
      </c>
      <c r="E14" s="26" t="n">
        <v>39483</v>
      </c>
      <c r="F14" s="39" t="n">
        <v>300</v>
      </c>
      <c r="G14" s="39" t="n">
        <v>250</v>
      </c>
      <c r="H14" s="39" t="n">
        <v>250</v>
      </c>
      <c r="I14" s="25" t="s">
        <v>2588</v>
      </c>
      <c r="J14" s="30" t="n">
        <v>80202011</v>
      </c>
      <c r="K14" s="25" t="s">
        <v>2648</v>
      </c>
      <c r="L14" s="25" t="s">
        <v>549</v>
      </c>
      <c r="M14" s="25"/>
      <c r="N14" s="25" t="s">
        <v>2649</v>
      </c>
      <c r="O14" s="25"/>
      <c r="P14" s="25" t="s">
        <v>2650</v>
      </c>
      <c r="Q14" s="25" t="s">
        <v>2651</v>
      </c>
      <c r="R14" s="25" t="s">
        <v>2652</v>
      </c>
      <c r="S14" s="25" t="s">
        <v>2653</v>
      </c>
    </row>
    <row r="15" customFormat="false" ht="12.75" hidden="false" customHeight="false" outlineLevel="0" collapsed="false">
      <c r="A15" s="24" t="n">
        <v>13</v>
      </c>
      <c r="B15" s="25" t="n">
        <v>8094</v>
      </c>
      <c r="C15" s="26" t="n">
        <v>39483</v>
      </c>
      <c r="D15" s="33" t="n">
        <v>39484</v>
      </c>
      <c r="E15" s="26" t="n">
        <v>39486</v>
      </c>
      <c r="F15" s="39" t="n">
        <v>300</v>
      </c>
      <c r="G15" s="39" t="n">
        <v>250</v>
      </c>
      <c r="H15" s="39" t="n">
        <v>250</v>
      </c>
      <c r="I15" s="25" t="s">
        <v>2588</v>
      </c>
      <c r="J15" s="30" t="n">
        <v>80206011</v>
      </c>
      <c r="K15" s="25" t="s">
        <v>2654</v>
      </c>
      <c r="L15" s="25" t="s">
        <v>2655</v>
      </c>
      <c r="M15" s="25"/>
      <c r="N15" s="25" t="s">
        <v>2656</v>
      </c>
      <c r="O15" s="25"/>
      <c r="P15" s="25" t="s">
        <v>2657</v>
      </c>
      <c r="Q15" s="25" t="s">
        <v>2658</v>
      </c>
      <c r="R15" s="25" t="s">
        <v>2659</v>
      </c>
      <c r="S15" s="25" t="s">
        <v>2660</v>
      </c>
    </row>
    <row r="16" customFormat="false" ht="12.75" hidden="false" customHeight="false" outlineLevel="0" collapsed="false">
      <c r="A16" s="24" t="n">
        <v>14</v>
      </c>
      <c r="B16" s="25" t="n">
        <v>8101</v>
      </c>
      <c r="C16" s="26" t="n">
        <v>39484</v>
      </c>
      <c r="D16" s="33" t="n">
        <v>39484</v>
      </c>
      <c r="E16" s="26" t="n">
        <v>39486</v>
      </c>
      <c r="F16" s="39" t="n">
        <v>100</v>
      </c>
      <c r="G16" s="39" t="n">
        <v>100</v>
      </c>
      <c r="H16" s="39" t="n">
        <v>100</v>
      </c>
      <c r="I16" s="25" t="s">
        <v>2588</v>
      </c>
      <c r="J16" s="30" t="n">
        <v>80206005</v>
      </c>
      <c r="K16" s="25" t="s">
        <v>2661</v>
      </c>
      <c r="L16" s="25" t="s">
        <v>723</v>
      </c>
      <c r="M16" s="25"/>
      <c r="N16" s="25" t="s">
        <v>2662</v>
      </c>
      <c r="O16" s="25" t="s">
        <v>2663</v>
      </c>
      <c r="P16" s="25" t="s">
        <v>2600</v>
      </c>
      <c r="Q16" s="25" t="s">
        <v>2664</v>
      </c>
      <c r="R16" s="25" t="s">
        <v>2665</v>
      </c>
      <c r="S16" s="25" t="s">
        <v>2666</v>
      </c>
    </row>
    <row r="17" customFormat="false" ht="12.75" hidden="false" customHeight="false" outlineLevel="0" collapsed="false">
      <c r="A17" s="24" t="n">
        <v>15</v>
      </c>
      <c r="B17" s="25" t="n">
        <v>8156</v>
      </c>
      <c r="C17" s="26" t="n">
        <v>39485</v>
      </c>
      <c r="D17" s="33" t="n">
        <v>39485</v>
      </c>
      <c r="E17" s="26" t="n">
        <v>39489</v>
      </c>
      <c r="F17" s="39" t="n">
        <v>300</v>
      </c>
      <c r="G17" s="39" t="n">
        <v>250</v>
      </c>
      <c r="H17" s="39" t="n">
        <v>250</v>
      </c>
      <c r="I17" s="25" t="s">
        <v>2588</v>
      </c>
      <c r="J17" s="30" t="n">
        <v>80207015</v>
      </c>
      <c r="K17" s="25" t="s">
        <v>2667</v>
      </c>
      <c r="L17" s="25" t="s">
        <v>79</v>
      </c>
      <c r="M17" s="25"/>
      <c r="N17" s="25" t="s">
        <v>2668</v>
      </c>
      <c r="O17" s="25"/>
      <c r="P17" s="25" t="s">
        <v>2605</v>
      </c>
      <c r="Q17" s="25" t="s">
        <v>2669</v>
      </c>
      <c r="R17" s="25" t="s">
        <v>553</v>
      </c>
      <c r="S17" s="25" t="s">
        <v>2670</v>
      </c>
    </row>
    <row r="18" customFormat="false" ht="12.75" hidden="false" customHeight="false" outlineLevel="0" collapsed="false">
      <c r="A18" s="24" t="n">
        <v>16</v>
      </c>
      <c r="B18" s="25" t="n">
        <v>8298</v>
      </c>
      <c r="C18" s="26" t="n">
        <v>39492</v>
      </c>
      <c r="D18" s="33" t="n">
        <v>39492</v>
      </c>
      <c r="E18" s="26" t="n">
        <v>39497</v>
      </c>
      <c r="F18" s="39" t="n">
        <v>100</v>
      </c>
      <c r="G18" s="39" t="n">
        <v>100</v>
      </c>
      <c r="H18" s="39" t="n">
        <v>100</v>
      </c>
      <c r="I18" s="25" t="s">
        <v>2588</v>
      </c>
      <c r="J18" s="30" t="n">
        <v>80214020</v>
      </c>
      <c r="K18" s="25" t="s">
        <v>2671</v>
      </c>
      <c r="L18" s="25" t="s">
        <v>421</v>
      </c>
      <c r="M18" s="25"/>
      <c r="N18" s="25" t="s">
        <v>2672</v>
      </c>
      <c r="O18" s="25"/>
      <c r="P18" s="25" t="s">
        <v>2600</v>
      </c>
      <c r="Q18" s="25" t="s">
        <v>2673</v>
      </c>
      <c r="R18" s="25" t="s">
        <v>2110</v>
      </c>
      <c r="S18" s="25" t="s">
        <v>128</v>
      </c>
    </row>
    <row r="19" customFormat="false" ht="12.75" hidden="false" customHeight="false" outlineLevel="0" collapsed="false">
      <c r="A19" s="24" t="n">
        <v>17</v>
      </c>
      <c r="B19" s="25" t="n">
        <v>8302</v>
      </c>
      <c r="C19" s="26" t="n">
        <v>39492</v>
      </c>
      <c r="D19" s="33" t="n">
        <v>39492</v>
      </c>
      <c r="E19" s="26" t="n">
        <v>39497</v>
      </c>
      <c r="F19" s="39" t="n">
        <v>250</v>
      </c>
      <c r="G19" s="39" t="n">
        <v>250</v>
      </c>
      <c r="H19" s="39" t="n">
        <v>250</v>
      </c>
      <c r="I19" s="25" t="s">
        <v>2588</v>
      </c>
      <c r="J19" s="30" t="n">
        <v>80214021</v>
      </c>
      <c r="K19" s="25" t="s">
        <v>2674</v>
      </c>
      <c r="L19" s="25" t="s">
        <v>2675</v>
      </c>
      <c r="M19" s="25"/>
      <c r="N19" s="25" t="s">
        <v>2676</v>
      </c>
      <c r="O19" s="25"/>
      <c r="P19" s="25" t="s">
        <v>2677</v>
      </c>
      <c r="Q19" s="25" t="s">
        <v>2678</v>
      </c>
      <c r="R19" s="25" t="s">
        <v>2679</v>
      </c>
      <c r="S19" s="25" t="s">
        <v>1198</v>
      </c>
    </row>
    <row r="20" customFormat="false" ht="12.75" hidden="false" customHeight="false" outlineLevel="0" collapsed="false">
      <c r="A20" s="24" t="n">
        <v>18</v>
      </c>
      <c r="B20" s="25" t="n">
        <v>9422</v>
      </c>
      <c r="C20" s="26" t="n">
        <v>39494</v>
      </c>
      <c r="D20" s="33" t="n">
        <v>39494</v>
      </c>
      <c r="E20" s="26" t="n">
        <v>39497</v>
      </c>
      <c r="F20" s="39" t="n">
        <v>100</v>
      </c>
      <c r="G20" s="39" t="n">
        <v>100</v>
      </c>
      <c r="H20" s="39" t="n">
        <v>100</v>
      </c>
      <c r="I20" s="25" t="s">
        <v>2588</v>
      </c>
      <c r="J20" s="30" t="n">
        <v>80216011</v>
      </c>
      <c r="K20" s="25" t="s">
        <v>2680</v>
      </c>
      <c r="L20" s="25" t="s">
        <v>1154</v>
      </c>
      <c r="M20" s="25"/>
      <c r="N20" s="25" t="s">
        <v>2681</v>
      </c>
      <c r="O20" s="25" t="s">
        <v>1670</v>
      </c>
      <c r="P20" s="25" t="s">
        <v>2600</v>
      </c>
      <c r="Q20" s="25" t="s">
        <v>2682</v>
      </c>
      <c r="R20" s="25" t="s">
        <v>2683</v>
      </c>
      <c r="S20" s="25" t="s">
        <v>2684</v>
      </c>
    </row>
    <row r="21" customFormat="false" ht="12.75" hidden="false" customHeight="false" outlineLevel="0" collapsed="false">
      <c r="A21" s="24" t="n">
        <v>19</v>
      </c>
      <c r="B21" s="25" t="n">
        <v>8462</v>
      </c>
      <c r="C21" s="26" t="n">
        <v>39498</v>
      </c>
      <c r="D21" s="33" t="n">
        <v>39498</v>
      </c>
      <c r="E21" s="26" t="n">
        <v>39500</v>
      </c>
      <c r="F21" s="39" t="n">
        <v>300</v>
      </c>
      <c r="G21" s="39" t="n">
        <v>250</v>
      </c>
      <c r="H21" s="39" t="n">
        <v>250</v>
      </c>
      <c r="I21" s="25" t="s">
        <v>2588</v>
      </c>
      <c r="J21" s="30" t="n">
        <v>80220006</v>
      </c>
      <c r="K21" s="25" t="s">
        <v>2685</v>
      </c>
      <c r="L21" s="25" t="s">
        <v>2686</v>
      </c>
      <c r="M21" s="25"/>
      <c r="N21" s="25" t="s">
        <v>2687</v>
      </c>
      <c r="O21" s="25" t="s">
        <v>2688</v>
      </c>
      <c r="P21" s="25" t="s">
        <v>2605</v>
      </c>
      <c r="Q21" s="25" t="s">
        <v>2689</v>
      </c>
      <c r="R21" s="25" t="s">
        <v>2492</v>
      </c>
      <c r="S21" s="25" t="s">
        <v>115</v>
      </c>
    </row>
    <row r="22" customFormat="false" ht="12.75" hidden="false" customHeight="false" outlineLevel="0" collapsed="false">
      <c r="A22" s="24" t="n">
        <v>20</v>
      </c>
      <c r="B22" s="25" t="n">
        <v>8503</v>
      </c>
      <c r="C22" s="26" t="n">
        <v>39501</v>
      </c>
      <c r="D22" s="33" t="n">
        <v>39501</v>
      </c>
      <c r="E22" s="26" t="n">
        <v>39504</v>
      </c>
      <c r="F22" s="39" t="n">
        <v>100</v>
      </c>
      <c r="G22" s="39" t="n">
        <v>100</v>
      </c>
      <c r="H22" s="39" t="n">
        <v>100</v>
      </c>
      <c r="I22" s="25" t="s">
        <v>2588</v>
      </c>
      <c r="J22" s="30" t="n">
        <v>80223010</v>
      </c>
      <c r="K22" s="25" t="s">
        <v>2690</v>
      </c>
      <c r="L22" s="25" t="s">
        <v>79</v>
      </c>
      <c r="M22" s="25"/>
      <c r="N22" s="25" t="s">
        <v>2691</v>
      </c>
      <c r="O22" s="25"/>
      <c r="P22" s="25" t="s">
        <v>2605</v>
      </c>
      <c r="Q22" s="25" t="s">
        <v>2692</v>
      </c>
      <c r="R22" s="25" t="s">
        <v>987</v>
      </c>
      <c r="S22" s="25" t="s">
        <v>2693</v>
      </c>
    </row>
    <row r="23" customFormat="false" ht="12.75" hidden="false" customHeight="false" outlineLevel="0" collapsed="false">
      <c r="A23" s="24" t="n">
        <v>21</v>
      </c>
      <c r="B23" s="25" t="n">
        <v>6117</v>
      </c>
      <c r="C23" s="26" t="n">
        <v>39502</v>
      </c>
      <c r="D23" s="33" t="n">
        <v>39502</v>
      </c>
      <c r="E23" s="26" t="n">
        <v>39504</v>
      </c>
      <c r="F23" s="39" t="n">
        <v>100</v>
      </c>
      <c r="G23" s="39" t="n">
        <v>100</v>
      </c>
      <c r="H23" s="39" t="n">
        <v>100</v>
      </c>
      <c r="I23" s="25" t="s">
        <v>2588</v>
      </c>
      <c r="J23" s="30" t="n">
        <v>80224698</v>
      </c>
      <c r="K23" s="25" t="s">
        <v>2694</v>
      </c>
      <c r="L23" s="25" t="s">
        <v>2382</v>
      </c>
      <c r="M23" s="25"/>
      <c r="N23" s="25" t="s">
        <v>2695</v>
      </c>
      <c r="O23" s="25"/>
      <c r="P23" s="25" t="s">
        <v>2644</v>
      </c>
      <c r="Q23" s="25" t="s">
        <v>2696</v>
      </c>
      <c r="R23" s="25" t="s">
        <v>2697</v>
      </c>
      <c r="S23" s="25" t="s">
        <v>2698</v>
      </c>
    </row>
    <row r="24" customFormat="false" ht="12.75" hidden="false" customHeight="false" outlineLevel="0" collapsed="false">
      <c r="A24" s="24" t="n">
        <v>22</v>
      </c>
      <c r="B24" s="25" t="n">
        <v>8548</v>
      </c>
      <c r="C24" s="26" t="n">
        <v>39502</v>
      </c>
      <c r="D24" s="33" t="n">
        <v>39502</v>
      </c>
      <c r="E24" s="26" t="n">
        <v>39504</v>
      </c>
      <c r="F24" s="39" t="n">
        <v>100</v>
      </c>
      <c r="G24" s="39" t="n">
        <v>100</v>
      </c>
      <c r="H24" s="39" t="n">
        <v>100</v>
      </c>
      <c r="I24" s="25" t="s">
        <v>2588</v>
      </c>
      <c r="J24" s="30" t="n">
        <v>80224353</v>
      </c>
      <c r="K24" s="25" t="s">
        <v>2699</v>
      </c>
      <c r="L24" s="25" t="s">
        <v>641</v>
      </c>
      <c r="M24" s="25"/>
      <c r="N24" s="25" t="s">
        <v>2700</v>
      </c>
      <c r="O24" s="25"/>
      <c r="P24" s="25" t="s">
        <v>2600</v>
      </c>
      <c r="Q24" s="25" t="s">
        <v>2701</v>
      </c>
      <c r="R24" s="25" t="s">
        <v>2702</v>
      </c>
      <c r="S24" s="25" t="s">
        <v>2703</v>
      </c>
    </row>
    <row r="25" customFormat="false" ht="12.75" hidden="false" customHeight="false" outlineLevel="0" collapsed="false">
      <c r="A25" s="24" t="n">
        <v>23</v>
      </c>
      <c r="B25" s="25" t="n">
        <v>8594</v>
      </c>
      <c r="C25" s="26" t="n">
        <v>39502</v>
      </c>
      <c r="D25" s="33" t="n">
        <v>39502</v>
      </c>
      <c r="E25" s="26" t="n">
        <v>39504</v>
      </c>
      <c r="F25" s="39" t="n">
        <v>100</v>
      </c>
      <c r="G25" s="39" t="n">
        <v>100</v>
      </c>
      <c r="H25" s="39" t="n">
        <v>100</v>
      </c>
      <c r="I25" s="25" t="s">
        <v>2588</v>
      </c>
      <c r="J25" s="30" t="n">
        <v>80224136</v>
      </c>
      <c r="K25" s="25" t="s">
        <v>2704</v>
      </c>
      <c r="L25" s="25" t="s">
        <v>1730</v>
      </c>
      <c r="M25" s="25"/>
      <c r="N25" s="25" t="s">
        <v>2705</v>
      </c>
      <c r="O25" s="25"/>
      <c r="P25" s="25" t="s">
        <v>2706</v>
      </c>
      <c r="Q25" s="25" t="s">
        <v>2707</v>
      </c>
      <c r="R25" s="25" t="s">
        <v>2492</v>
      </c>
      <c r="S25" s="25" t="s">
        <v>115</v>
      </c>
    </row>
    <row r="26" customFormat="false" ht="12.75" hidden="false" customHeight="false" outlineLevel="0" collapsed="false">
      <c r="A26" s="24" t="n">
        <v>24</v>
      </c>
      <c r="B26" s="25" t="n">
        <v>8635</v>
      </c>
      <c r="C26" s="26" t="n">
        <v>39502</v>
      </c>
      <c r="D26" s="33" t="n">
        <v>39502</v>
      </c>
      <c r="E26" s="26" t="n">
        <v>39506</v>
      </c>
      <c r="F26" s="39" t="n">
        <v>100</v>
      </c>
      <c r="G26" s="39" t="n">
        <v>100</v>
      </c>
      <c r="H26" s="39" t="n">
        <v>100</v>
      </c>
      <c r="I26" s="25" t="s">
        <v>2588</v>
      </c>
      <c r="J26" s="30" t="n">
        <v>80224006</v>
      </c>
      <c r="K26" s="25" t="s">
        <v>2708</v>
      </c>
      <c r="L26" s="25" t="s">
        <v>2709</v>
      </c>
      <c r="M26" s="25"/>
      <c r="N26" s="25" t="s">
        <v>2710</v>
      </c>
      <c r="O26" s="25"/>
      <c r="P26" s="25" t="s">
        <v>2711</v>
      </c>
      <c r="Q26" s="25" t="s">
        <v>2712</v>
      </c>
      <c r="R26" s="25" t="s">
        <v>2713</v>
      </c>
      <c r="S26" s="25" t="s">
        <v>2714</v>
      </c>
    </row>
    <row r="27" customFormat="false" ht="12.75" hidden="false" customHeight="false" outlineLevel="0" collapsed="false">
      <c r="A27" s="24" t="n">
        <v>25</v>
      </c>
      <c r="B27" s="25" t="n">
        <v>8797</v>
      </c>
      <c r="C27" s="26" t="n">
        <v>39502</v>
      </c>
      <c r="D27" s="33" t="n">
        <v>39502</v>
      </c>
      <c r="E27" s="26" t="n">
        <v>39504</v>
      </c>
      <c r="F27" s="39" t="n">
        <v>100</v>
      </c>
      <c r="G27" s="39" t="n">
        <v>100</v>
      </c>
      <c r="H27" s="39" t="n">
        <v>100</v>
      </c>
      <c r="I27" s="25" t="s">
        <v>2588</v>
      </c>
      <c r="J27" s="30" t="n">
        <v>80224174</v>
      </c>
      <c r="K27" s="25" t="s">
        <v>2715</v>
      </c>
      <c r="L27" s="25" t="s">
        <v>1469</v>
      </c>
      <c r="M27" s="25"/>
      <c r="N27" s="25" t="s">
        <v>2716</v>
      </c>
      <c r="O27" s="25"/>
      <c r="P27" s="25" t="s">
        <v>2717</v>
      </c>
      <c r="Q27" s="25" t="s">
        <v>2718</v>
      </c>
      <c r="R27" s="25" t="s">
        <v>2719</v>
      </c>
      <c r="S27" s="25" t="s">
        <v>2720</v>
      </c>
    </row>
    <row r="28" customFormat="false" ht="12.75" hidden="false" customHeight="false" outlineLevel="0" collapsed="false">
      <c r="A28" s="24" t="n">
        <v>26</v>
      </c>
      <c r="B28" s="25" t="n">
        <v>8955</v>
      </c>
      <c r="C28" s="26" t="n">
        <v>39502</v>
      </c>
      <c r="D28" s="33" t="n">
        <v>39502</v>
      </c>
      <c r="E28" s="26" t="n">
        <v>39506</v>
      </c>
      <c r="F28" s="39" t="n">
        <v>100</v>
      </c>
      <c r="G28" s="39" t="n">
        <v>100</v>
      </c>
      <c r="H28" s="39" t="n">
        <v>100</v>
      </c>
      <c r="I28" s="25" t="s">
        <v>2588</v>
      </c>
      <c r="J28" s="30" t="n">
        <v>80224032</v>
      </c>
      <c r="K28" s="25" t="s">
        <v>2416</v>
      </c>
      <c r="L28" s="25" t="s">
        <v>85</v>
      </c>
      <c r="M28" s="25"/>
      <c r="N28" s="25" t="s">
        <v>2721</v>
      </c>
      <c r="O28" s="25"/>
      <c r="P28" s="25" t="s">
        <v>2722</v>
      </c>
      <c r="Q28" s="25" t="s">
        <v>2723</v>
      </c>
      <c r="R28" s="25" t="s">
        <v>2724</v>
      </c>
      <c r="S28" s="25" t="s">
        <v>69</v>
      </c>
    </row>
    <row r="29" customFormat="false" ht="12.75" hidden="false" customHeight="false" outlineLevel="0" collapsed="false">
      <c r="A29" s="24" t="n">
        <v>27</v>
      </c>
      <c r="B29" s="25" t="n">
        <v>6738</v>
      </c>
      <c r="C29" s="26" t="n">
        <v>39503</v>
      </c>
      <c r="D29" s="33" t="n">
        <v>39503</v>
      </c>
      <c r="E29" s="26" t="n">
        <v>39505</v>
      </c>
      <c r="F29" s="39" t="n">
        <v>100</v>
      </c>
      <c r="G29" s="39" t="n">
        <v>100</v>
      </c>
      <c r="H29" s="39" t="n">
        <v>100</v>
      </c>
      <c r="I29" s="25" t="s">
        <v>2588</v>
      </c>
      <c r="J29" s="30" t="n">
        <v>80225302</v>
      </c>
      <c r="K29" s="25" t="s">
        <v>2725</v>
      </c>
      <c r="L29" s="25" t="s">
        <v>2510</v>
      </c>
      <c r="M29" s="25"/>
      <c r="N29" s="25" t="s">
        <v>2726</v>
      </c>
      <c r="O29" s="25"/>
      <c r="P29" s="25" t="s">
        <v>2600</v>
      </c>
      <c r="Q29" s="25" t="s">
        <v>2727</v>
      </c>
      <c r="R29" s="25" t="s">
        <v>2728</v>
      </c>
      <c r="S29" s="25" t="s">
        <v>2729</v>
      </c>
    </row>
    <row r="30" customFormat="false" ht="12.75" hidden="false" customHeight="false" outlineLevel="0" collapsed="false">
      <c r="A30" s="24" t="n">
        <v>28</v>
      </c>
      <c r="B30" s="25" t="n">
        <v>7093</v>
      </c>
      <c r="C30" s="26" t="n">
        <v>39504</v>
      </c>
      <c r="D30" s="33" t="n">
        <v>39504</v>
      </c>
      <c r="E30" s="26" t="n">
        <v>39506</v>
      </c>
      <c r="F30" s="39" t="n">
        <v>100</v>
      </c>
      <c r="G30" s="39" t="n">
        <v>100</v>
      </c>
      <c r="H30" s="39" t="n">
        <v>100</v>
      </c>
      <c r="I30" s="25" t="s">
        <v>2588</v>
      </c>
      <c r="J30" s="30" t="n">
        <v>80226070</v>
      </c>
      <c r="K30" s="25" t="s">
        <v>2730</v>
      </c>
      <c r="L30" s="25" t="s">
        <v>2731</v>
      </c>
      <c r="M30" s="25"/>
      <c r="N30" s="25" t="s">
        <v>2732</v>
      </c>
      <c r="O30" s="25"/>
      <c r="P30" s="25" t="s">
        <v>2600</v>
      </c>
      <c r="Q30" s="25" t="s">
        <v>2733</v>
      </c>
      <c r="R30" s="25" t="s">
        <v>2734</v>
      </c>
      <c r="S30" s="25" t="s">
        <v>2735</v>
      </c>
    </row>
    <row r="31" customFormat="false" ht="12.75" hidden="false" customHeight="false" outlineLevel="0" collapsed="false">
      <c r="A31" s="24" t="n">
        <v>29</v>
      </c>
      <c r="B31" s="25" t="n">
        <v>7219</v>
      </c>
      <c r="C31" s="26" t="n">
        <v>39505</v>
      </c>
      <c r="D31" s="33" t="n">
        <v>39505</v>
      </c>
      <c r="E31" s="26" t="n">
        <v>39507</v>
      </c>
      <c r="F31" s="39" t="n">
        <v>100</v>
      </c>
      <c r="G31" s="39" t="n">
        <v>100</v>
      </c>
      <c r="H31" s="39" t="n">
        <v>100</v>
      </c>
      <c r="I31" s="25" t="s">
        <v>2588</v>
      </c>
      <c r="J31" s="30" t="n">
        <v>80227225</v>
      </c>
      <c r="K31" s="25" t="s">
        <v>728</v>
      </c>
      <c r="L31" s="25" t="s">
        <v>773</v>
      </c>
      <c r="M31" s="25"/>
      <c r="N31" s="25" t="s">
        <v>2736</v>
      </c>
      <c r="O31" s="25"/>
      <c r="P31" s="25" t="s">
        <v>2605</v>
      </c>
      <c r="Q31" s="25" t="s">
        <v>2737</v>
      </c>
      <c r="R31" s="25" t="s">
        <v>2738</v>
      </c>
      <c r="S31" s="25" t="s">
        <v>2739</v>
      </c>
    </row>
    <row r="32" customFormat="false" ht="12.75" hidden="false" customHeight="false" outlineLevel="0" collapsed="false">
      <c r="A32" s="24" t="n">
        <v>30</v>
      </c>
      <c r="B32" s="25" t="n">
        <v>9156</v>
      </c>
      <c r="C32" s="26" t="n">
        <v>39505</v>
      </c>
      <c r="D32" s="33" t="n">
        <v>39505</v>
      </c>
      <c r="E32" s="26" t="n">
        <v>39507</v>
      </c>
      <c r="F32" s="39" t="n">
        <v>100</v>
      </c>
      <c r="G32" s="39" t="n">
        <v>100</v>
      </c>
      <c r="H32" s="39" t="n">
        <v>100</v>
      </c>
      <c r="I32" s="25" t="s">
        <v>2588</v>
      </c>
      <c r="J32" s="30" t="n">
        <v>80227186</v>
      </c>
      <c r="K32" s="25" t="s">
        <v>95</v>
      </c>
      <c r="L32" s="25" t="s">
        <v>2740</v>
      </c>
      <c r="M32" s="25"/>
      <c r="N32" s="25" t="s">
        <v>2741</v>
      </c>
      <c r="O32" s="25" t="s">
        <v>2742</v>
      </c>
      <c r="P32" s="25" t="s">
        <v>2600</v>
      </c>
      <c r="Q32" s="25" t="s">
        <v>2743</v>
      </c>
      <c r="R32" s="25" t="s">
        <v>599</v>
      </c>
      <c r="S32" s="25" t="s">
        <v>115</v>
      </c>
    </row>
    <row r="33" customFormat="false" ht="12.75" hidden="false" customHeight="false" outlineLevel="0" collapsed="false">
      <c r="A33" s="24" t="n">
        <v>31</v>
      </c>
      <c r="B33" s="25" t="n">
        <v>4609</v>
      </c>
      <c r="C33" s="26" t="n">
        <v>39507</v>
      </c>
      <c r="D33" s="33" t="n">
        <v>39507</v>
      </c>
      <c r="E33" s="26" t="n">
        <v>39510</v>
      </c>
      <c r="F33" s="39" t="n">
        <v>100</v>
      </c>
      <c r="G33" s="39" t="n">
        <v>100</v>
      </c>
      <c r="H33" s="39" t="n">
        <v>100</v>
      </c>
      <c r="I33" s="25" t="s">
        <v>2588</v>
      </c>
      <c r="J33" s="30" t="n">
        <v>80229103</v>
      </c>
      <c r="K33" s="25" t="s">
        <v>2744</v>
      </c>
      <c r="L33" s="25" t="s">
        <v>421</v>
      </c>
      <c r="M33" s="25"/>
      <c r="N33" s="25" t="s">
        <v>2745</v>
      </c>
      <c r="O33" s="25"/>
      <c r="P33" s="25" t="s">
        <v>2746</v>
      </c>
      <c r="Q33" s="25" t="s">
        <v>2747</v>
      </c>
      <c r="R33" s="25" t="s">
        <v>295</v>
      </c>
      <c r="S33" s="25" t="s">
        <v>128</v>
      </c>
    </row>
    <row r="34" customFormat="false" ht="12.75" hidden="false" customHeight="false" outlineLevel="0" collapsed="false">
      <c r="A34" s="24" t="n">
        <v>32</v>
      </c>
      <c r="B34" s="25" t="n">
        <v>12689</v>
      </c>
      <c r="C34" s="26" t="n">
        <v>39509</v>
      </c>
      <c r="D34" s="33" t="n">
        <v>39509</v>
      </c>
      <c r="E34" s="26" t="n">
        <v>39511</v>
      </c>
      <c r="F34" s="39" t="n">
        <v>100</v>
      </c>
      <c r="G34" s="39" t="n">
        <v>100</v>
      </c>
      <c r="H34" s="39" t="n">
        <v>100</v>
      </c>
      <c r="I34" s="25" t="s">
        <v>2588</v>
      </c>
      <c r="J34" s="30" t="n">
        <v>80302007</v>
      </c>
      <c r="K34" s="25" t="s">
        <v>2748</v>
      </c>
      <c r="L34" s="25" t="s">
        <v>2749</v>
      </c>
      <c r="M34" s="25"/>
      <c r="N34" s="25" t="s">
        <v>2750</v>
      </c>
      <c r="O34" s="25"/>
      <c r="P34" s="25" t="s">
        <v>2751</v>
      </c>
      <c r="Q34" s="25" t="s">
        <v>2752</v>
      </c>
      <c r="R34" s="25" t="s">
        <v>2753</v>
      </c>
      <c r="S34" s="25" t="s">
        <v>2754</v>
      </c>
    </row>
    <row r="35" customFormat="false" ht="12.75" hidden="false" customHeight="false" outlineLevel="0" collapsed="false">
      <c r="A35" s="24" t="n">
        <v>33</v>
      </c>
      <c r="B35" s="25" t="n">
        <v>12709</v>
      </c>
      <c r="C35" s="26" t="n">
        <v>39509</v>
      </c>
      <c r="D35" s="33" t="n">
        <v>39509</v>
      </c>
      <c r="E35" s="26" t="n">
        <v>39511</v>
      </c>
      <c r="F35" s="39" t="n">
        <v>100</v>
      </c>
      <c r="G35" s="39" t="n">
        <v>100</v>
      </c>
      <c r="H35" s="39" t="n">
        <v>100</v>
      </c>
      <c r="I35" s="25" t="s">
        <v>2588</v>
      </c>
      <c r="J35" s="30" t="n">
        <v>80302037</v>
      </c>
      <c r="K35" s="25" t="s">
        <v>2755</v>
      </c>
      <c r="L35" s="25" t="s">
        <v>669</v>
      </c>
      <c r="M35" s="24"/>
      <c r="N35" s="25" t="s">
        <v>2756</v>
      </c>
      <c r="O35" s="25"/>
      <c r="P35" s="25" t="s">
        <v>2600</v>
      </c>
      <c r="Q35" s="25" t="s">
        <v>2757</v>
      </c>
      <c r="R35" s="25" t="s">
        <v>987</v>
      </c>
      <c r="S35" s="25" t="s">
        <v>2693</v>
      </c>
    </row>
    <row r="36" customFormat="false" ht="12.75" hidden="false" customHeight="false" outlineLevel="0" collapsed="false">
      <c r="A36" s="24" t="n">
        <v>34</v>
      </c>
      <c r="B36" s="25" t="n">
        <v>12832</v>
      </c>
      <c r="C36" s="26" t="n">
        <v>39510</v>
      </c>
      <c r="D36" s="33" t="n">
        <v>39510</v>
      </c>
      <c r="E36" s="26" t="n">
        <v>39512</v>
      </c>
      <c r="F36" s="39" t="n">
        <v>100</v>
      </c>
      <c r="G36" s="39" t="n">
        <v>100</v>
      </c>
      <c r="H36" s="39" t="n">
        <v>100</v>
      </c>
      <c r="I36" s="25" t="s">
        <v>2588</v>
      </c>
      <c r="J36" s="30" t="n">
        <v>80303038</v>
      </c>
      <c r="K36" s="25" t="s">
        <v>2758</v>
      </c>
      <c r="L36" s="25" t="s">
        <v>2759</v>
      </c>
      <c r="M36" s="24"/>
      <c r="N36" s="25" t="s">
        <v>2760</v>
      </c>
      <c r="O36" s="25"/>
      <c r="P36" s="25" t="s">
        <v>2761</v>
      </c>
      <c r="Q36" s="25" t="s">
        <v>2762</v>
      </c>
      <c r="R36" s="25" t="s">
        <v>683</v>
      </c>
      <c r="S36" s="25" t="s">
        <v>2693</v>
      </c>
    </row>
    <row r="37" customFormat="false" ht="12.75" hidden="false" customHeight="false" outlineLevel="0" collapsed="false">
      <c r="A37" s="24" t="n">
        <v>35</v>
      </c>
      <c r="B37" s="25" t="n">
        <v>12851</v>
      </c>
      <c r="C37" s="26" t="n">
        <v>39510</v>
      </c>
      <c r="D37" s="33" t="n">
        <v>39510</v>
      </c>
      <c r="E37" s="26" t="n">
        <v>39512</v>
      </c>
      <c r="F37" s="39" t="n">
        <v>100</v>
      </c>
      <c r="G37" s="39" t="n">
        <v>100</v>
      </c>
      <c r="H37" s="39" t="n">
        <v>100</v>
      </c>
      <c r="I37" s="25" t="s">
        <v>2588</v>
      </c>
      <c r="J37" s="30" t="n">
        <v>80303103</v>
      </c>
      <c r="K37" s="25" t="s">
        <v>2758</v>
      </c>
      <c r="L37" s="25" t="s">
        <v>2763</v>
      </c>
      <c r="M37" s="24"/>
      <c r="N37" s="25" t="s">
        <v>2764</v>
      </c>
      <c r="O37" s="25"/>
      <c r="P37" s="25" t="s">
        <v>2600</v>
      </c>
      <c r="Q37" s="25" t="s">
        <v>2765</v>
      </c>
      <c r="R37" s="25" t="s">
        <v>987</v>
      </c>
      <c r="S37" s="25" t="s">
        <v>2766</v>
      </c>
    </row>
    <row r="38" customFormat="false" ht="12.75" hidden="false" customHeight="false" outlineLevel="0" collapsed="false">
      <c r="A38" s="24" t="n">
        <v>36</v>
      </c>
      <c r="B38" s="25" t="n">
        <v>13222</v>
      </c>
      <c r="C38" s="26" t="n">
        <v>39516</v>
      </c>
      <c r="D38" s="33" t="n">
        <v>39516</v>
      </c>
      <c r="E38" s="26" t="n">
        <v>39518</v>
      </c>
      <c r="F38" s="39" t="n">
        <v>500</v>
      </c>
      <c r="G38" s="39" t="n">
        <v>250</v>
      </c>
      <c r="H38" s="39" t="n">
        <v>250</v>
      </c>
      <c r="I38" s="25" t="s">
        <v>2588</v>
      </c>
      <c r="J38" s="30" t="n">
        <v>80309006</v>
      </c>
      <c r="K38" s="25" t="s">
        <v>2767</v>
      </c>
      <c r="L38" s="25" t="s">
        <v>395</v>
      </c>
      <c r="M38" s="24"/>
      <c r="N38" s="25" t="s">
        <v>2768</v>
      </c>
      <c r="O38" s="25"/>
      <c r="P38" s="25" t="s">
        <v>2722</v>
      </c>
      <c r="Q38" s="25" t="s">
        <v>2769</v>
      </c>
      <c r="R38" s="25" t="s">
        <v>100</v>
      </c>
      <c r="S38" s="25" t="s">
        <v>2770</v>
      </c>
    </row>
    <row r="39" customFormat="false" ht="12.75" hidden="false" customHeight="false" outlineLevel="0" collapsed="false">
      <c r="A39" s="24" t="n">
        <v>37</v>
      </c>
      <c r="B39" s="25" t="n">
        <v>13183</v>
      </c>
      <c r="C39" s="26" t="n">
        <v>39525</v>
      </c>
      <c r="D39" s="33" t="n">
        <v>39525</v>
      </c>
      <c r="E39" s="26" t="n">
        <v>39527</v>
      </c>
      <c r="F39" s="39" t="n">
        <v>100</v>
      </c>
      <c r="G39" s="39" t="n">
        <v>100</v>
      </c>
      <c r="H39" s="39" t="n">
        <v>100</v>
      </c>
      <c r="I39" s="25" t="s">
        <v>2588</v>
      </c>
      <c r="J39" s="30" t="n">
        <v>80318062</v>
      </c>
      <c r="K39" s="25" t="s">
        <v>2771</v>
      </c>
      <c r="L39" s="25" t="s">
        <v>2772</v>
      </c>
      <c r="M39" s="24"/>
      <c r="N39" s="25" t="s">
        <v>2773</v>
      </c>
      <c r="O39" s="25" t="s">
        <v>2774</v>
      </c>
      <c r="P39" s="25" t="s">
        <v>2722</v>
      </c>
      <c r="Q39" s="25" t="s">
        <v>2775</v>
      </c>
      <c r="R39" s="25" t="s">
        <v>100</v>
      </c>
      <c r="S39" s="25" t="s">
        <v>2776</v>
      </c>
    </row>
    <row r="40" customFormat="false" ht="12.75" hidden="false" customHeight="false" outlineLevel="0" collapsed="false">
      <c r="A40" s="24" t="n">
        <v>38</v>
      </c>
      <c r="B40" s="25" t="n">
        <v>13920</v>
      </c>
      <c r="C40" s="26" t="n">
        <v>39526</v>
      </c>
      <c r="D40" s="33" t="n">
        <v>39526</v>
      </c>
      <c r="E40" s="26" t="n">
        <v>39528</v>
      </c>
      <c r="F40" s="39" t="n">
        <v>50</v>
      </c>
      <c r="G40" s="39" t="n">
        <v>50</v>
      </c>
      <c r="H40" s="39" t="n">
        <v>50</v>
      </c>
      <c r="I40" s="25" t="s">
        <v>2588</v>
      </c>
      <c r="J40" s="30" t="n">
        <v>80319027</v>
      </c>
      <c r="K40" s="25" t="s">
        <v>2777</v>
      </c>
      <c r="L40" s="25" t="s">
        <v>2778</v>
      </c>
      <c r="M40" s="24"/>
      <c r="N40" s="25" t="s">
        <v>2779</v>
      </c>
      <c r="O40" s="25"/>
      <c r="P40" s="25" t="s">
        <v>2780</v>
      </c>
      <c r="Q40" s="25" t="s">
        <v>2781</v>
      </c>
      <c r="R40" s="25" t="s">
        <v>2782</v>
      </c>
      <c r="S40" s="25" t="s">
        <v>600</v>
      </c>
    </row>
    <row r="41" customFormat="false" ht="12.75" hidden="false" customHeight="false" outlineLevel="0" collapsed="false">
      <c r="A41" s="24" t="n">
        <v>39</v>
      </c>
      <c r="B41" s="25" t="n">
        <v>13933</v>
      </c>
      <c r="C41" s="26" t="n">
        <v>39526</v>
      </c>
      <c r="D41" s="33" t="n">
        <v>39526</v>
      </c>
      <c r="E41" s="26" t="n">
        <v>39531</v>
      </c>
      <c r="F41" s="39" t="n">
        <v>100</v>
      </c>
      <c r="G41" s="39" t="n">
        <v>100</v>
      </c>
      <c r="H41" s="39" t="n">
        <v>100</v>
      </c>
      <c r="I41" s="25" t="s">
        <v>2588</v>
      </c>
      <c r="J41" s="30" t="n">
        <v>80319005</v>
      </c>
      <c r="K41" s="25" t="s">
        <v>859</v>
      </c>
      <c r="L41" s="25" t="s">
        <v>676</v>
      </c>
      <c r="M41" s="24"/>
      <c r="N41" s="25" t="s">
        <v>2783</v>
      </c>
      <c r="O41" s="25" t="s">
        <v>2742</v>
      </c>
      <c r="P41" s="25" t="s">
        <v>2600</v>
      </c>
      <c r="Q41" s="25" t="s">
        <v>2784</v>
      </c>
      <c r="R41" s="25" t="s">
        <v>2785</v>
      </c>
      <c r="S41" s="25" t="s">
        <v>2693</v>
      </c>
    </row>
    <row r="42" customFormat="false" ht="12.75" hidden="false" customHeight="false" outlineLevel="0" collapsed="false">
      <c r="A42" s="24" t="n">
        <v>40</v>
      </c>
      <c r="B42" s="25" t="n">
        <v>13969</v>
      </c>
      <c r="C42" s="26" t="n">
        <v>39526</v>
      </c>
      <c r="D42" s="33" t="n">
        <v>39526</v>
      </c>
      <c r="E42" s="26" t="n">
        <v>39528</v>
      </c>
      <c r="F42" s="39" t="n">
        <v>100</v>
      </c>
      <c r="G42" s="39" t="n">
        <v>100</v>
      </c>
      <c r="H42" s="39" t="n">
        <v>100</v>
      </c>
      <c r="I42" s="25" t="s">
        <v>2588</v>
      </c>
      <c r="J42" s="30" t="n">
        <v>80319059</v>
      </c>
      <c r="K42" s="25" t="s">
        <v>2786</v>
      </c>
      <c r="L42" s="25" t="s">
        <v>2787</v>
      </c>
      <c r="M42" s="24"/>
      <c r="N42" s="25" t="s">
        <v>2788</v>
      </c>
      <c r="O42" s="25"/>
      <c r="P42" s="25" t="s">
        <v>2600</v>
      </c>
      <c r="Q42" s="25" t="s">
        <v>2789</v>
      </c>
      <c r="R42" s="25" t="s">
        <v>2790</v>
      </c>
      <c r="S42" s="25" t="s">
        <v>128</v>
      </c>
    </row>
    <row r="43" customFormat="false" ht="12.75" hidden="false" customHeight="false" outlineLevel="0" collapsed="false">
      <c r="A43" s="24" t="n">
        <v>41</v>
      </c>
      <c r="B43" s="25" t="n">
        <v>14142</v>
      </c>
      <c r="C43" s="26" t="n">
        <v>39530</v>
      </c>
      <c r="D43" s="33" t="n">
        <v>39530</v>
      </c>
      <c r="E43" s="26" t="n">
        <v>39533</v>
      </c>
      <c r="F43" s="39" t="n">
        <v>100</v>
      </c>
      <c r="G43" s="39" t="n">
        <v>100</v>
      </c>
      <c r="H43" s="39" t="n">
        <v>100</v>
      </c>
      <c r="I43" s="25" t="s">
        <v>2588</v>
      </c>
      <c r="J43" s="30" t="n">
        <v>80323001</v>
      </c>
      <c r="K43" s="25" t="s">
        <v>2791</v>
      </c>
      <c r="L43" s="25" t="s">
        <v>529</v>
      </c>
      <c r="M43" s="24"/>
      <c r="N43" s="25" t="s">
        <v>2792</v>
      </c>
      <c r="O43" s="25"/>
      <c r="P43" s="25" t="s">
        <v>2793</v>
      </c>
      <c r="Q43" s="25" t="s">
        <v>2794</v>
      </c>
      <c r="R43" s="25" t="s">
        <v>2795</v>
      </c>
      <c r="S43" s="25" t="s">
        <v>2796</v>
      </c>
    </row>
    <row r="44" customFormat="false" ht="12.75" hidden="false" customHeight="false" outlineLevel="0" collapsed="false">
      <c r="A44" s="24" t="n">
        <v>42</v>
      </c>
      <c r="B44" s="25" t="n">
        <v>8445</v>
      </c>
      <c r="C44" s="26" t="n">
        <v>39531</v>
      </c>
      <c r="D44" s="33" t="n">
        <v>39531</v>
      </c>
      <c r="E44" s="26" t="n">
        <v>39533</v>
      </c>
      <c r="F44" s="39" t="n">
        <v>75</v>
      </c>
      <c r="G44" s="39" t="n">
        <v>75</v>
      </c>
      <c r="H44" s="39" t="n">
        <v>175</v>
      </c>
      <c r="I44" s="25" t="s">
        <v>2588</v>
      </c>
      <c r="J44" s="30" t="n">
        <v>80324017</v>
      </c>
      <c r="K44" s="25" t="s">
        <v>2797</v>
      </c>
      <c r="L44" s="25" t="s">
        <v>2798</v>
      </c>
      <c r="M44" s="24"/>
      <c r="N44" s="25" t="s">
        <v>2799</v>
      </c>
      <c r="O44" s="25"/>
      <c r="P44" s="25" t="s">
        <v>2800</v>
      </c>
      <c r="Q44" s="25" t="s">
        <v>2801</v>
      </c>
      <c r="R44" s="25" t="s">
        <v>1167</v>
      </c>
      <c r="S44" s="25" t="s">
        <v>2802</v>
      </c>
    </row>
    <row r="45" customFormat="false" ht="12.75" hidden="false" customHeight="false" outlineLevel="0" collapsed="false">
      <c r="A45" s="24" t="n">
        <v>43</v>
      </c>
      <c r="B45" s="25" t="n">
        <v>8445</v>
      </c>
      <c r="C45" s="26" t="n">
        <v>39545</v>
      </c>
      <c r="D45" s="33" t="n">
        <v>39545</v>
      </c>
      <c r="E45" s="26" t="n">
        <v>39547</v>
      </c>
      <c r="F45" s="39" t="n">
        <v>100</v>
      </c>
      <c r="G45" s="39" t="n">
        <v>100</v>
      </c>
      <c r="H45" s="39" t="n">
        <v>175</v>
      </c>
      <c r="I45" s="25" t="s">
        <v>2588</v>
      </c>
      <c r="J45" s="30" t="n">
        <v>80407028</v>
      </c>
      <c r="K45" s="25" t="s">
        <v>2797</v>
      </c>
      <c r="L45" s="25" t="s">
        <v>2798</v>
      </c>
      <c r="M45" s="24"/>
      <c r="N45" s="25" t="s">
        <v>2799</v>
      </c>
      <c r="O45" s="25"/>
      <c r="P45" s="25" t="s">
        <v>2800</v>
      </c>
      <c r="Q45" s="25" t="s">
        <v>2801</v>
      </c>
      <c r="R45" s="25" t="s">
        <v>1167</v>
      </c>
      <c r="S45" s="25" t="s">
        <v>2802</v>
      </c>
    </row>
    <row r="46" customFormat="false" ht="12.75" hidden="false" customHeight="false" outlineLevel="0" collapsed="false">
      <c r="A46" s="24" t="n">
        <v>44</v>
      </c>
      <c r="B46" s="25" t="n">
        <v>15709</v>
      </c>
      <c r="C46" s="26" t="n">
        <v>39549</v>
      </c>
      <c r="D46" s="33" t="n">
        <v>39549</v>
      </c>
      <c r="E46" s="33" t="n">
        <v>39553</v>
      </c>
      <c r="F46" s="39" t="n">
        <v>50</v>
      </c>
      <c r="G46" s="39" t="n">
        <v>50</v>
      </c>
      <c r="H46" s="39" t="n">
        <v>50</v>
      </c>
      <c r="I46" s="25" t="s">
        <v>2588</v>
      </c>
      <c r="J46" s="30" t="n">
        <v>80411044</v>
      </c>
      <c r="K46" s="25" t="s">
        <v>2803</v>
      </c>
      <c r="L46" s="25" t="s">
        <v>207</v>
      </c>
      <c r="M46" s="24"/>
      <c r="N46" s="25" t="s">
        <v>2804</v>
      </c>
      <c r="O46" s="25"/>
      <c r="P46" s="25" t="s">
        <v>2600</v>
      </c>
      <c r="Q46" s="25" t="s">
        <v>2805</v>
      </c>
      <c r="R46" s="25" t="s">
        <v>2806</v>
      </c>
      <c r="S46" s="25" t="s">
        <v>2807</v>
      </c>
    </row>
    <row r="47" s="36" customFormat="true" ht="12.75" hidden="false" customHeight="false" outlineLevel="0" collapsed="false">
      <c r="A47" s="24" t="n">
        <v>45</v>
      </c>
      <c r="B47" s="25" t="n">
        <v>15718</v>
      </c>
      <c r="C47" s="26" t="n">
        <v>39549</v>
      </c>
      <c r="D47" s="33" t="n">
        <v>39549</v>
      </c>
      <c r="E47" s="33" t="n">
        <v>39553</v>
      </c>
      <c r="F47" s="39" t="n">
        <v>50</v>
      </c>
      <c r="G47" s="39" t="n">
        <v>50</v>
      </c>
      <c r="H47" s="39" t="n">
        <v>50</v>
      </c>
      <c r="I47" s="25" t="s">
        <v>2588</v>
      </c>
      <c r="J47" s="30" t="n">
        <v>80411048</v>
      </c>
      <c r="K47" s="25" t="s">
        <v>2808</v>
      </c>
      <c r="L47" s="25" t="s">
        <v>499</v>
      </c>
      <c r="M47" s="24"/>
      <c r="N47" s="25" t="s">
        <v>2809</v>
      </c>
      <c r="O47" s="25" t="s">
        <v>2810</v>
      </c>
      <c r="P47" s="25" t="s">
        <v>2600</v>
      </c>
      <c r="Q47" s="25" t="s">
        <v>2811</v>
      </c>
      <c r="R47" s="25" t="s">
        <v>2812</v>
      </c>
      <c r="S47" s="25" t="s">
        <v>267</v>
      </c>
      <c r="T47" s="1"/>
      <c r="U47" s="36" t="s">
        <v>341</v>
      </c>
    </row>
    <row r="48" customFormat="false" ht="12.75" hidden="false" customHeight="false" outlineLevel="0" collapsed="false">
      <c r="F48" s="62" t="s">
        <v>2813</v>
      </c>
      <c r="G48" s="60" t="n">
        <f aca="false">SUM(G2:G47)</f>
        <v>5475</v>
      </c>
      <c r="H48" s="60" t="n">
        <f aca="false">SUM(H2:H47)</f>
        <v>5650</v>
      </c>
    </row>
    <row r="49" customFormat="false" ht="12.75" hidden="false" customHeight="false" outlineLevel="0" collapsed="false">
      <c r="F49" s="62" t="s">
        <v>2814</v>
      </c>
      <c r="G49" s="60" t="n">
        <f aca="false">COUNT(G2:G47)</f>
        <v>45</v>
      </c>
      <c r="H49" s="60" t="n">
        <f aca="false">+H48-G48</f>
        <v>175</v>
      </c>
    </row>
    <row r="50" customFormat="false" ht="12.75" hidden="false" customHeight="false" outlineLevel="0" collapsed="false">
      <c r="C50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56"/>
    <col collapsed="false" customWidth="true" hidden="false" outlineLevel="0" max="3" min="3" style="16" width="8.99"/>
    <col collapsed="false" customWidth="true" hidden="false" outlineLevel="0" max="4" min="4" style="38" width="10.85"/>
    <col collapsed="false" customWidth="true" hidden="false" outlineLevel="0" max="5" min="5" style="16" width="10.71"/>
    <col collapsed="false" customWidth="true" hidden="false" outlineLevel="0" max="6" min="6" style="60" width="9.7"/>
    <col collapsed="false" customWidth="true" hidden="false" outlineLevel="0" max="7" min="7" style="60" width="10.71"/>
    <col collapsed="false" customWidth="true" hidden="false" outlineLevel="0" max="8" min="8" style="60" width="9.28"/>
    <col collapsed="false" customWidth="true" hidden="false" outlineLevel="0" max="9" min="9" style="1" width="4.99"/>
    <col collapsed="false" customWidth="true" hidden="false" outlineLevel="0" max="10" min="10" style="17" width="12.7"/>
    <col collapsed="false" customWidth="true" hidden="false" outlineLevel="0" max="11" min="11" style="1" width="15.7"/>
    <col collapsed="false" customWidth="true" hidden="false" outlineLevel="0" max="12" min="12" style="1" width="10.41"/>
    <col collapsed="false" customWidth="true" hidden="false" outlineLevel="0" max="13" min="13" style="1" width="8.99"/>
    <col collapsed="false" customWidth="true" hidden="false" outlineLevel="0" max="14" min="14" style="1" width="23.56"/>
    <col collapsed="false" customWidth="true" hidden="false" outlineLevel="0" max="15" min="15" style="1" width="7.99"/>
    <col collapsed="false" customWidth="true" hidden="false" outlineLevel="0" max="16" min="16" style="1" width="12.42"/>
    <col collapsed="false" customWidth="true" hidden="false" outlineLevel="0" max="17" min="17" style="1" width="10.56"/>
    <col collapsed="false" customWidth="true" hidden="false" outlineLevel="0" max="18" min="18" style="1" width="44.85"/>
    <col collapsed="false" customWidth="true" hidden="false" outlineLevel="0" max="19" min="19" style="1" width="31.7"/>
    <col collapsed="false" customWidth="true" hidden="false" outlineLevel="0" max="20" min="20" style="1" width="3.14"/>
    <col collapsed="false" customWidth="false" hidden="false" outlineLevel="0" max="257" min="21" style="1" width="9.14"/>
  </cols>
  <sheetData>
    <row r="1" s="23" customFormat="true" ht="12.75" hidden="false" customHeight="false" outlineLevel="0" collapsed="false">
      <c r="A1" s="18"/>
      <c r="B1" s="19" t="s">
        <v>32</v>
      </c>
      <c r="C1" s="44" t="s">
        <v>33</v>
      </c>
      <c r="D1" s="45" t="s">
        <v>34</v>
      </c>
      <c r="E1" s="44" t="s">
        <v>35</v>
      </c>
      <c r="F1" s="61" t="s">
        <v>36</v>
      </c>
      <c r="G1" s="61" t="s">
        <v>37</v>
      </c>
      <c r="H1" s="19" t="s">
        <v>38</v>
      </c>
      <c r="I1" s="19" t="s">
        <v>39</v>
      </c>
      <c r="J1" s="22" t="s">
        <v>40</v>
      </c>
      <c r="K1" s="19" t="s">
        <v>41</v>
      </c>
      <c r="L1" s="19" t="s">
        <v>42</v>
      </c>
      <c r="M1" s="19" t="s">
        <v>43</v>
      </c>
      <c r="N1" s="19" t="s">
        <v>44</v>
      </c>
      <c r="O1" s="19" t="s">
        <v>45</v>
      </c>
      <c r="P1" s="19" t="s">
        <v>46</v>
      </c>
      <c r="Q1" s="19" t="s">
        <v>47</v>
      </c>
      <c r="R1" s="19" t="s">
        <v>48</v>
      </c>
      <c r="S1" s="19" t="s">
        <v>49</v>
      </c>
      <c r="T1" s="63"/>
    </row>
    <row r="2" customFormat="false" ht="12.75" hidden="false" customHeight="false" outlineLevel="0" collapsed="false">
      <c r="A2" s="24" t="n">
        <v>1</v>
      </c>
      <c r="B2" s="25" t="n">
        <v>5370</v>
      </c>
      <c r="C2" s="26" t="n">
        <v>39507</v>
      </c>
      <c r="D2" s="33" t="n">
        <f aca="false">+C2</f>
        <v>39507</v>
      </c>
      <c r="E2" s="26" t="n">
        <v>39510</v>
      </c>
      <c r="F2" s="39" t="n">
        <v>50</v>
      </c>
      <c r="G2" s="39" t="n">
        <v>50</v>
      </c>
      <c r="H2" s="64" t="n">
        <v>50</v>
      </c>
      <c r="I2" s="25" t="s">
        <v>2815</v>
      </c>
      <c r="J2" s="30" t="s">
        <v>2816</v>
      </c>
      <c r="K2" s="25" t="s">
        <v>2817</v>
      </c>
      <c r="L2" s="25" t="s">
        <v>752</v>
      </c>
      <c r="M2" s="25"/>
      <c r="N2" s="25" t="s">
        <v>2818</v>
      </c>
      <c r="O2" s="25"/>
      <c r="P2" s="25" t="s">
        <v>2819</v>
      </c>
      <c r="Q2" s="25" t="n">
        <v>65558</v>
      </c>
      <c r="R2" s="25"/>
      <c r="S2" s="25"/>
    </row>
    <row r="3" customFormat="false" ht="12.75" hidden="false" customHeight="false" outlineLevel="0" collapsed="false">
      <c r="A3" s="24" t="n">
        <v>2</v>
      </c>
      <c r="B3" s="25" t="n">
        <v>5420</v>
      </c>
      <c r="C3" s="26" t="n">
        <v>39507</v>
      </c>
      <c r="D3" s="33" t="n">
        <f aca="false">+C3</f>
        <v>39507</v>
      </c>
      <c r="E3" s="26" t="n">
        <v>39510</v>
      </c>
      <c r="F3" s="39" t="n">
        <v>50</v>
      </c>
      <c r="G3" s="39" t="n">
        <v>50</v>
      </c>
      <c r="H3" s="64" t="n">
        <v>50</v>
      </c>
      <c r="I3" s="25" t="s">
        <v>2815</v>
      </c>
      <c r="J3" s="30" t="s">
        <v>2820</v>
      </c>
      <c r="K3" s="25" t="s">
        <v>2821</v>
      </c>
      <c r="L3" s="25" t="s">
        <v>669</v>
      </c>
      <c r="M3" s="25"/>
      <c r="N3" s="25" t="s">
        <v>2822</v>
      </c>
      <c r="O3" s="25"/>
      <c r="P3" s="25" t="s">
        <v>2823</v>
      </c>
      <c r="Q3" s="25" t="s">
        <v>2824</v>
      </c>
      <c r="R3" s="25" t="s">
        <v>2659</v>
      </c>
      <c r="S3" s="25" t="s">
        <v>2825</v>
      </c>
    </row>
    <row r="4" customFormat="false" ht="12.75" hidden="false" customHeight="false" outlineLevel="0" collapsed="false">
      <c r="A4" s="24" t="n">
        <v>3</v>
      </c>
      <c r="B4" s="25" t="n">
        <v>9498</v>
      </c>
      <c r="C4" s="26" t="n">
        <v>39511</v>
      </c>
      <c r="D4" s="33" t="n">
        <f aca="false">+C4</f>
        <v>39511</v>
      </c>
      <c r="E4" s="26" t="n">
        <v>39517</v>
      </c>
      <c r="F4" s="39" t="n">
        <v>100</v>
      </c>
      <c r="G4" s="39" t="n">
        <v>100</v>
      </c>
      <c r="H4" s="64" t="n">
        <v>100</v>
      </c>
      <c r="I4" s="25" t="s">
        <v>2815</v>
      </c>
      <c r="J4" s="30" t="s">
        <v>2826</v>
      </c>
      <c r="K4" s="25" t="s">
        <v>2827</v>
      </c>
      <c r="L4" s="25" t="s">
        <v>2828</v>
      </c>
      <c r="M4" s="25"/>
      <c r="N4" s="25" t="s">
        <v>2829</v>
      </c>
      <c r="O4" s="25"/>
      <c r="P4" s="25" t="s">
        <v>2830</v>
      </c>
      <c r="Q4" s="25" t="s">
        <v>2831</v>
      </c>
      <c r="R4" s="25" t="s">
        <v>109</v>
      </c>
      <c r="S4" s="25" t="s">
        <v>70</v>
      </c>
    </row>
    <row r="5" customFormat="false" ht="12.75" hidden="false" customHeight="false" outlineLevel="0" collapsed="false">
      <c r="A5" s="24" t="n">
        <v>4</v>
      </c>
      <c r="B5" s="25" t="n">
        <v>12221</v>
      </c>
      <c r="C5" s="26" t="n">
        <v>39514</v>
      </c>
      <c r="D5" s="33" t="n">
        <f aca="false">+C5</f>
        <v>39514</v>
      </c>
      <c r="E5" s="26" t="n">
        <v>39517</v>
      </c>
      <c r="F5" s="39" t="n">
        <v>50</v>
      </c>
      <c r="G5" s="39" t="n">
        <v>50</v>
      </c>
      <c r="H5" s="64" t="n">
        <v>50</v>
      </c>
      <c r="I5" s="25" t="s">
        <v>2815</v>
      </c>
      <c r="J5" s="30" t="s">
        <v>2832</v>
      </c>
      <c r="K5" s="25" t="s">
        <v>2833</v>
      </c>
      <c r="L5" s="25" t="s">
        <v>1359</v>
      </c>
      <c r="M5" s="25"/>
      <c r="N5" s="25" t="s">
        <v>2834</v>
      </c>
      <c r="O5" s="25" t="s">
        <v>2835</v>
      </c>
      <c r="P5" s="25" t="s">
        <v>2830</v>
      </c>
      <c r="Q5" s="25" t="s">
        <v>2836</v>
      </c>
      <c r="R5" s="25" t="s">
        <v>2837</v>
      </c>
      <c r="S5" s="25" t="s">
        <v>2838</v>
      </c>
    </row>
    <row r="6" customFormat="false" ht="12.75" hidden="false" customHeight="false" outlineLevel="0" collapsed="false">
      <c r="A6" s="24" t="n">
        <v>5</v>
      </c>
      <c r="B6" s="25" t="n">
        <v>12297</v>
      </c>
      <c r="C6" s="26" t="n">
        <v>39520</v>
      </c>
      <c r="D6" s="33" t="n">
        <f aca="false">+C6</f>
        <v>39520</v>
      </c>
      <c r="E6" s="26" t="n">
        <v>39524</v>
      </c>
      <c r="F6" s="39" t="n">
        <v>50</v>
      </c>
      <c r="G6" s="39" t="n">
        <v>50</v>
      </c>
      <c r="H6" s="64" t="n">
        <v>50</v>
      </c>
      <c r="I6" s="25" t="s">
        <v>2815</v>
      </c>
      <c r="J6" s="30" t="s">
        <v>2839</v>
      </c>
      <c r="K6" s="25" t="s">
        <v>348</v>
      </c>
      <c r="L6" s="25" t="s">
        <v>592</v>
      </c>
      <c r="M6" s="25"/>
      <c r="N6" s="25" t="s">
        <v>2840</v>
      </c>
      <c r="O6" s="25"/>
      <c r="P6" s="25" t="s">
        <v>2841</v>
      </c>
      <c r="Q6" s="25" t="s">
        <v>2842</v>
      </c>
      <c r="R6" s="25" t="s">
        <v>69</v>
      </c>
      <c r="S6" s="25" t="s">
        <v>267</v>
      </c>
    </row>
    <row r="7" customFormat="false" ht="12.75" hidden="false" customHeight="false" outlineLevel="0" collapsed="false">
      <c r="A7" s="24" t="n">
        <v>6</v>
      </c>
      <c r="B7" s="25" t="n">
        <v>12298</v>
      </c>
      <c r="C7" s="26" t="n">
        <v>39520</v>
      </c>
      <c r="D7" s="33" t="n">
        <f aca="false">+C7</f>
        <v>39520</v>
      </c>
      <c r="E7" s="26" t="n">
        <v>39524</v>
      </c>
      <c r="F7" s="39" t="n">
        <v>50</v>
      </c>
      <c r="G7" s="39" t="n">
        <v>50</v>
      </c>
      <c r="H7" s="64" t="n">
        <v>50</v>
      </c>
      <c r="I7" s="25" t="s">
        <v>2815</v>
      </c>
      <c r="J7" s="30" t="s">
        <v>2843</v>
      </c>
      <c r="K7" s="25" t="s">
        <v>348</v>
      </c>
      <c r="L7" s="25" t="s">
        <v>2844</v>
      </c>
      <c r="M7" s="25"/>
      <c r="N7" s="25" t="s">
        <v>2840</v>
      </c>
      <c r="O7" s="25"/>
      <c r="P7" s="25" t="s">
        <v>2841</v>
      </c>
      <c r="Q7" s="25" t="s">
        <v>2842</v>
      </c>
      <c r="R7" s="25" t="s">
        <v>259</v>
      </c>
      <c r="S7" s="25" t="s">
        <v>70</v>
      </c>
    </row>
    <row r="8" customFormat="false" ht="12.75" hidden="false" customHeight="false" outlineLevel="0" collapsed="false">
      <c r="A8" s="24" t="n">
        <v>7</v>
      </c>
      <c r="B8" s="25" t="n">
        <v>12400</v>
      </c>
      <c r="C8" s="26" t="n">
        <v>39524</v>
      </c>
      <c r="D8" s="33" t="n">
        <f aca="false">+C8</f>
        <v>39524</v>
      </c>
      <c r="E8" s="26" t="n">
        <v>39526</v>
      </c>
      <c r="F8" s="39" t="n">
        <v>100</v>
      </c>
      <c r="G8" s="39" t="n">
        <v>100</v>
      </c>
      <c r="H8" s="64" t="n">
        <v>100</v>
      </c>
      <c r="I8" s="25" t="s">
        <v>2815</v>
      </c>
      <c r="J8" s="30" t="s">
        <v>2845</v>
      </c>
      <c r="K8" s="25" t="s">
        <v>2846</v>
      </c>
      <c r="L8" s="25" t="s">
        <v>90</v>
      </c>
      <c r="M8" s="25"/>
      <c r="N8" s="25" t="s">
        <v>2847</v>
      </c>
      <c r="O8" s="25"/>
      <c r="P8" s="25" t="s">
        <v>2848</v>
      </c>
      <c r="Q8" s="25" t="s">
        <v>2849</v>
      </c>
      <c r="R8" s="25" t="s">
        <v>69</v>
      </c>
      <c r="S8" s="25" t="s">
        <v>69</v>
      </c>
    </row>
    <row r="9" customFormat="false" ht="12.75" hidden="false" customHeight="false" outlineLevel="0" collapsed="false">
      <c r="A9" s="24" t="n">
        <v>8</v>
      </c>
      <c r="B9" s="25" t="n">
        <v>12352</v>
      </c>
      <c r="C9" s="26" t="n">
        <v>39524</v>
      </c>
      <c r="D9" s="33" t="n">
        <f aca="false">+C9</f>
        <v>39524</v>
      </c>
      <c r="E9" s="26" t="n">
        <v>39526</v>
      </c>
      <c r="F9" s="39" t="n">
        <v>200</v>
      </c>
      <c r="G9" s="39" t="n">
        <v>200</v>
      </c>
      <c r="H9" s="64" t="n">
        <v>200</v>
      </c>
      <c r="I9" s="25" t="s">
        <v>2815</v>
      </c>
      <c r="J9" s="30" t="s">
        <v>2850</v>
      </c>
      <c r="K9" s="25" t="s">
        <v>751</v>
      </c>
      <c r="L9" s="25" t="s">
        <v>1579</v>
      </c>
      <c r="M9" s="25"/>
      <c r="N9" s="25" t="s">
        <v>2851</v>
      </c>
      <c r="O9" s="25"/>
      <c r="P9" s="25" t="s">
        <v>2852</v>
      </c>
      <c r="Q9" s="25" t="n">
        <v>64050</v>
      </c>
      <c r="R9" s="25" t="s">
        <v>2853</v>
      </c>
      <c r="S9" s="25" t="s">
        <v>1489</v>
      </c>
    </row>
    <row r="10" customFormat="false" ht="12.75" hidden="false" customHeight="false" outlineLevel="0" collapsed="false">
      <c r="A10" s="24" t="n">
        <v>9</v>
      </c>
      <c r="B10" s="25" t="n">
        <v>14605</v>
      </c>
      <c r="C10" s="26" t="n">
        <v>39534</v>
      </c>
      <c r="D10" s="33" t="n">
        <f aca="false">+C10</f>
        <v>39534</v>
      </c>
      <c r="E10" s="26" t="n">
        <v>39538</v>
      </c>
      <c r="F10" s="39" t="n">
        <v>200</v>
      </c>
      <c r="G10" s="39" t="n">
        <v>200</v>
      </c>
      <c r="H10" s="64" t="n">
        <v>200</v>
      </c>
      <c r="I10" s="25" t="s">
        <v>2815</v>
      </c>
      <c r="J10" s="30" t="s">
        <v>2854</v>
      </c>
      <c r="K10" s="25" t="s">
        <v>2855</v>
      </c>
      <c r="L10" s="25" t="s">
        <v>445</v>
      </c>
      <c r="M10" s="25"/>
      <c r="N10" s="25" t="s">
        <v>2856</v>
      </c>
      <c r="O10" s="25"/>
      <c r="P10" s="25" t="s">
        <v>2857</v>
      </c>
      <c r="Q10" s="25" t="s">
        <v>2858</v>
      </c>
      <c r="R10" s="25" t="s">
        <v>69</v>
      </c>
      <c r="S10" s="25" t="s">
        <v>69</v>
      </c>
    </row>
    <row r="11" customFormat="false" ht="12.75" hidden="false" customHeight="false" outlineLevel="0" collapsed="false">
      <c r="A11" s="24" t="n">
        <v>10</v>
      </c>
      <c r="B11" s="25" t="n">
        <v>15182</v>
      </c>
      <c r="C11" s="26" t="n">
        <v>39539</v>
      </c>
      <c r="D11" s="33" t="n">
        <f aca="false">+C11</f>
        <v>39539</v>
      </c>
      <c r="E11" s="26" t="n">
        <v>39541</v>
      </c>
      <c r="F11" s="39" t="n">
        <v>100</v>
      </c>
      <c r="G11" s="39" t="n">
        <v>100</v>
      </c>
      <c r="H11" s="64" t="n">
        <v>100</v>
      </c>
      <c r="I11" s="25" t="s">
        <v>2815</v>
      </c>
      <c r="J11" s="30" t="s">
        <v>2859</v>
      </c>
      <c r="K11" s="25" t="s">
        <v>2860</v>
      </c>
      <c r="L11" s="25" t="s">
        <v>207</v>
      </c>
      <c r="M11" s="25"/>
      <c r="N11" s="25" t="s">
        <v>2861</v>
      </c>
      <c r="O11" s="25" t="s">
        <v>2862</v>
      </c>
      <c r="P11" s="25" t="s">
        <v>2830</v>
      </c>
      <c r="Q11" s="25" t="s">
        <v>2863</v>
      </c>
      <c r="R11" s="25"/>
      <c r="S11" s="25"/>
    </row>
    <row r="12" customFormat="false" ht="12.75" hidden="false" customHeight="false" outlineLevel="0" collapsed="false">
      <c r="A12" s="24" t="n">
        <v>11</v>
      </c>
      <c r="B12" s="25" t="n">
        <v>14927</v>
      </c>
      <c r="C12" s="26" t="n">
        <v>39539</v>
      </c>
      <c r="D12" s="33" t="n">
        <f aca="false">+C12</f>
        <v>39539</v>
      </c>
      <c r="E12" s="26" t="n">
        <v>39541</v>
      </c>
      <c r="F12" s="39" t="n">
        <v>200</v>
      </c>
      <c r="G12" s="39" t="n">
        <v>200</v>
      </c>
      <c r="H12" s="64" t="n">
        <v>200</v>
      </c>
      <c r="I12" s="25" t="s">
        <v>2815</v>
      </c>
      <c r="J12" s="30" t="s">
        <v>2864</v>
      </c>
      <c r="K12" s="25" t="s">
        <v>2210</v>
      </c>
      <c r="L12" s="25" t="s">
        <v>90</v>
      </c>
      <c r="M12" s="32"/>
      <c r="N12" s="25" t="s">
        <v>2865</v>
      </c>
      <c r="O12" s="25"/>
      <c r="P12" s="25" t="s">
        <v>6</v>
      </c>
      <c r="Q12" s="25" t="s">
        <v>2866</v>
      </c>
      <c r="R12" s="25" t="s">
        <v>364</v>
      </c>
      <c r="S12" s="25" t="s">
        <v>69</v>
      </c>
    </row>
    <row r="13" customFormat="false" ht="12.75" hidden="false" customHeight="false" outlineLevel="0" collapsed="false">
      <c r="A13" s="24" t="n">
        <v>12</v>
      </c>
      <c r="B13" s="25" t="n">
        <v>14955</v>
      </c>
      <c r="C13" s="26" t="n">
        <v>39539</v>
      </c>
      <c r="D13" s="33" t="n">
        <f aca="false">+C13</f>
        <v>39539</v>
      </c>
      <c r="E13" s="26" t="n">
        <v>39541</v>
      </c>
      <c r="F13" s="39" t="n">
        <v>100</v>
      </c>
      <c r="G13" s="39" t="n">
        <v>100</v>
      </c>
      <c r="H13" s="64" t="n">
        <v>100</v>
      </c>
      <c r="I13" s="25" t="s">
        <v>2815</v>
      </c>
      <c r="J13" s="30" t="s">
        <v>2867</v>
      </c>
      <c r="K13" s="25" t="s">
        <v>2868</v>
      </c>
      <c r="L13" s="25" t="s">
        <v>909</v>
      </c>
      <c r="M13" s="25"/>
      <c r="N13" s="25" t="s">
        <v>2869</v>
      </c>
      <c r="O13" s="25"/>
      <c r="P13" s="25" t="s">
        <v>2870</v>
      </c>
      <c r="Q13" s="25" t="s">
        <v>2871</v>
      </c>
      <c r="R13" s="25" t="s">
        <v>2872</v>
      </c>
      <c r="S13" s="25" t="s">
        <v>2873</v>
      </c>
    </row>
    <row r="14" customFormat="false" ht="12.75" hidden="false" customHeight="false" outlineLevel="0" collapsed="false">
      <c r="A14" s="24" t="n">
        <v>13</v>
      </c>
      <c r="B14" s="25" t="n">
        <v>14956</v>
      </c>
      <c r="C14" s="26" t="n">
        <v>39539</v>
      </c>
      <c r="D14" s="33" t="n">
        <f aca="false">+C14</f>
        <v>39539</v>
      </c>
      <c r="E14" s="26" t="n">
        <v>39541</v>
      </c>
      <c r="F14" s="39" t="n">
        <v>100</v>
      </c>
      <c r="G14" s="39" t="n">
        <v>100</v>
      </c>
      <c r="H14" s="64" t="n">
        <v>100</v>
      </c>
      <c r="I14" s="25" t="s">
        <v>2815</v>
      </c>
      <c r="J14" s="30" t="s">
        <v>2874</v>
      </c>
      <c r="K14" s="25" t="s">
        <v>2875</v>
      </c>
      <c r="L14" s="25" t="s">
        <v>409</v>
      </c>
      <c r="M14" s="25"/>
      <c r="N14" s="25" t="s">
        <v>2876</v>
      </c>
      <c r="O14" s="25"/>
      <c r="P14" s="25" t="s">
        <v>2877</v>
      </c>
      <c r="Q14" s="25" t="s">
        <v>2878</v>
      </c>
      <c r="R14" s="25" t="s">
        <v>69</v>
      </c>
      <c r="S14" s="25" t="s">
        <v>69</v>
      </c>
    </row>
    <row r="15" customFormat="false" ht="12.75" hidden="false" customHeight="false" outlineLevel="0" collapsed="false">
      <c r="A15" s="24" t="n">
        <v>14</v>
      </c>
      <c r="B15" s="25" t="n">
        <v>14967</v>
      </c>
      <c r="C15" s="26" t="n">
        <v>39539</v>
      </c>
      <c r="D15" s="33" t="n">
        <f aca="false">+C15</f>
        <v>39539</v>
      </c>
      <c r="E15" s="26" t="n">
        <v>39541</v>
      </c>
      <c r="F15" s="39" t="n">
        <v>50</v>
      </c>
      <c r="G15" s="39" t="n">
        <v>50</v>
      </c>
      <c r="H15" s="64" t="n">
        <v>50</v>
      </c>
      <c r="I15" s="25" t="s">
        <v>2815</v>
      </c>
      <c r="J15" s="30" t="s">
        <v>2879</v>
      </c>
      <c r="K15" s="25" t="s">
        <v>2880</v>
      </c>
      <c r="L15" s="25" t="s">
        <v>2675</v>
      </c>
      <c r="M15" s="25"/>
      <c r="N15" s="25" t="s">
        <v>2881</v>
      </c>
      <c r="O15" s="25"/>
      <c r="P15" s="25" t="s">
        <v>2841</v>
      </c>
      <c r="Q15" s="25" t="s">
        <v>2882</v>
      </c>
      <c r="R15" s="25" t="s">
        <v>521</v>
      </c>
      <c r="S15" s="25" t="s">
        <v>2883</v>
      </c>
    </row>
    <row r="16" customFormat="false" ht="12.75" hidden="false" customHeight="false" outlineLevel="0" collapsed="false">
      <c r="A16" s="24" t="n">
        <v>15</v>
      </c>
      <c r="B16" s="25" t="n">
        <v>14968</v>
      </c>
      <c r="C16" s="26" t="n">
        <v>39539</v>
      </c>
      <c r="D16" s="33" t="n">
        <f aca="false">+C16</f>
        <v>39539</v>
      </c>
      <c r="E16" s="26" t="n">
        <v>39541</v>
      </c>
      <c r="F16" s="39" t="n">
        <v>600</v>
      </c>
      <c r="G16" s="39" t="n">
        <v>250</v>
      </c>
      <c r="H16" s="64" t="n">
        <v>250</v>
      </c>
      <c r="I16" s="25" t="s">
        <v>2815</v>
      </c>
      <c r="J16" s="30" t="s">
        <v>2884</v>
      </c>
      <c r="K16" s="25" t="s">
        <v>2885</v>
      </c>
      <c r="L16" s="25" t="s">
        <v>24</v>
      </c>
      <c r="M16" s="25"/>
      <c r="N16" s="25" t="s">
        <v>2886</v>
      </c>
      <c r="O16" s="25"/>
      <c r="P16" s="25" t="s">
        <v>2841</v>
      </c>
      <c r="Q16" s="25" t="s">
        <v>2887</v>
      </c>
      <c r="R16" s="25" t="s">
        <v>2888</v>
      </c>
      <c r="S16" s="25" t="s">
        <v>267</v>
      </c>
    </row>
    <row r="17" customFormat="false" ht="12.75" hidden="false" customHeight="false" outlineLevel="0" collapsed="false">
      <c r="A17" s="24" t="n">
        <v>16</v>
      </c>
      <c r="B17" s="25" t="n">
        <v>15618</v>
      </c>
      <c r="C17" s="26" t="n">
        <v>39547</v>
      </c>
      <c r="D17" s="33" t="n">
        <f aca="false">+C17</f>
        <v>39547</v>
      </c>
      <c r="E17" s="26" t="n">
        <v>39549</v>
      </c>
      <c r="F17" s="39" t="n">
        <v>50</v>
      </c>
      <c r="G17" s="39" t="n">
        <v>50</v>
      </c>
      <c r="H17" s="64" t="n">
        <v>50</v>
      </c>
      <c r="I17" s="25" t="s">
        <v>2815</v>
      </c>
      <c r="J17" s="30" t="s">
        <v>2889</v>
      </c>
      <c r="K17" s="25" t="s">
        <v>2890</v>
      </c>
      <c r="L17" s="25" t="s">
        <v>2891</v>
      </c>
      <c r="M17" s="25"/>
      <c r="N17" s="25" t="s">
        <v>2892</v>
      </c>
      <c r="O17" s="25"/>
      <c r="P17" s="25" t="s">
        <v>2830</v>
      </c>
      <c r="Q17" s="25" t="s">
        <v>2893</v>
      </c>
      <c r="R17" s="25"/>
      <c r="S17" s="25"/>
    </row>
    <row r="18" customFormat="false" ht="12.75" hidden="false" customHeight="false" outlineLevel="0" collapsed="false">
      <c r="A18" s="24" t="n">
        <v>17</v>
      </c>
      <c r="B18" s="25" t="n">
        <v>16234</v>
      </c>
      <c r="C18" s="26" t="n">
        <v>39553</v>
      </c>
      <c r="D18" s="33" t="n">
        <f aca="false">+C18</f>
        <v>39553</v>
      </c>
      <c r="E18" s="26" t="n">
        <v>39555</v>
      </c>
      <c r="F18" s="39" t="n">
        <v>100</v>
      </c>
      <c r="G18" s="39" t="n">
        <v>100</v>
      </c>
      <c r="H18" s="64" t="n">
        <v>100</v>
      </c>
      <c r="I18" s="25" t="s">
        <v>2815</v>
      </c>
      <c r="J18" s="30" t="s">
        <v>2894</v>
      </c>
      <c r="K18" s="25" t="s">
        <v>2895</v>
      </c>
      <c r="L18" s="25" t="s">
        <v>786</v>
      </c>
      <c r="M18" s="25"/>
      <c r="N18" s="25" t="s">
        <v>2896</v>
      </c>
      <c r="O18" s="25"/>
      <c r="P18" s="25" t="s">
        <v>2897</v>
      </c>
      <c r="Q18" s="25" t="n">
        <v>63123</v>
      </c>
      <c r="R18" s="25" t="s">
        <v>69</v>
      </c>
      <c r="S18" s="25" t="s">
        <v>69</v>
      </c>
    </row>
    <row r="19" customFormat="false" ht="12.75" hidden="false" customHeight="false" outlineLevel="0" collapsed="false">
      <c r="A19" s="24" t="n">
        <v>18</v>
      </c>
      <c r="B19" s="25" t="n">
        <v>16341</v>
      </c>
      <c r="C19" s="26" t="n">
        <v>39556</v>
      </c>
      <c r="D19" s="33" t="n">
        <f aca="false">+C19</f>
        <v>39556</v>
      </c>
      <c r="E19" s="26" t="n">
        <v>39500</v>
      </c>
      <c r="F19" s="39" t="n">
        <v>100</v>
      </c>
      <c r="G19" s="39" t="n">
        <v>100</v>
      </c>
      <c r="H19" s="64" t="n">
        <v>100</v>
      </c>
      <c r="I19" s="25" t="s">
        <v>2815</v>
      </c>
      <c r="J19" s="30" t="s">
        <v>2898</v>
      </c>
      <c r="K19" s="25" t="s">
        <v>2455</v>
      </c>
      <c r="L19" s="25" t="s">
        <v>96</v>
      </c>
      <c r="M19" s="25"/>
      <c r="N19" s="25" t="s">
        <v>2899</v>
      </c>
      <c r="O19" s="25"/>
      <c r="P19" s="25" t="s">
        <v>2900</v>
      </c>
      <c r="Q19" s="25" t="n">
        <v>63119</v>
      </c>
      <c r="R19" s="25" t="s">
        <v>2901</v>
      </c>
      <c r="S19" s="25"/>
    </row>
    <row r="20" customFormat="false" ht="12.75" hidden="false" customHeight="false" outlineLevel="0" collapsed="false">
      <c r="A20" s="24"/>
      <c r="B20" s="25"/>
      <c r="C20" s="26"/>
      <c r="D20" s="33"/>
      <c r="E20" s="26"/>
      <c r="F20" s="39"/>
      <c r="G20" s="39"/>
      <c r="H20" s="64"/>
      <c r="I20" s="25"/>
      <c r="J20" s="30"/>
      <c r="K20" s="25"/>
      <c r="L20" s="25"/>
      <c r="M20" s="25"/>
      <c r="N20" s="25"/>
      <c r="O20" s="25"/>
      <c r="P20" s="25"/>
      <c r="Q20" s="25"/>
      <c r="R20" s="25"/>
      <c r="S20" s="25"/>
    </row>
    <row r="21" customFormat="false" ht="12.75" hidden="false" customHeight="false" outlineLevel="0" collapsed="false">
      <c r="A21" s="24" t="n">
        <v>19</v>
      </c>
      <c r="B21" s="25" t="n">
        <v>5648</v>
      </c>
      <c r="C21" s="26" t="n">
        <v>39478</v>
      </c>
      <c r="D21" s="33" t="n">
        <v>39478</v>
      </c>
      <c r="E21" s="26" t="n">
        <v>39483</v>
      </c>
      <c r="F21" s="39" t="n">
        <v>300</v>
      </c>
      <c r="G21" s="39" t="n">
        <v>250</v>
      </c>
      <c r="H21" s="64" t="n">
        <v>250</v>
      </c>
      <c r="I21" s="25" t="s">
        <v>2815</v>
      </c>
      <c r="J21" s="30" t="n">
        <v>80131055</v>
      </c>
      <c r="K21" s="25" t="s">
        <v>2902</v>
      </c>
      <c r="L21" s="25" t="s">
        <v>1142</v>
      </c>
      <c r="M21" s="25"/>
      <c r="N21" s="25" t="s">
        <v>2903</v>
      </c>
      <c r="O21" s="25"/>
      <c r="P21" s="25" t="s">
        <v>2904</v>
      </c>
      <c r="Q21" s="25" t="s">
        <v>2905</v>
      </c>
      <c r="R21" s="25" t="s">
        <v>2906</v>
      </c>
      <c r="S21" s="25" t="s">
        <v>2907</v>
      </c>
    </row>
    <row r="22" customFormat="false" ht="12.75" hidden="false" customHeight="false" outlineLevel="0" collapsed="false">
      <c r="A22" s="24" t="n">
        <v>20</v>
      </c>
      <c r="B22" s="25" t="n">
        <v>7777</v>
      </c>
      <c r="C22" s="26" t="n">
        <v>39478</v>
      </c>
      <c r="D22" s="33" t="n">
        <v>39478</v>
      </c>
      <c r="E22" s="26" t="n">
        <v>39483</v>
      </c>
      <c r="F22" s="39" t="n">
        <v>100</v>
      </c>
      <c r="G22" s="39" t="n">
        <v>100</v>
      </c>
      <c r="H22" s="64" t="n">
        <v>250</v>
      </c>
      <c r="I22" s="25" t="s">
        <v>2815</v>
      </c>
      <c r="J22" s="30" t="n">
        <v>80131103</v>
      </c>
      <c r="K22" s="25" t="s">
        <v>2908</v>
      </c>
      <c r="L22" s="25" t="s">
        <v>610</v>
      </c>
      <c r="M22" s="25"/>
      <c r="N22" s="25" t="s">
        <v>2909</v>
      </c>
      <c r="O22" s="25"/>
      <c r="P22" s="25" t="s">
        <v>2910</v>
      </c>
      <c r="Q22" s="25" t="s">
        <v>2911</v>
      </c>
      <c r="R22" s="25" t="s">
        <v>2912</v>
      </c>
      <c r="S22" s="25" t="s">
        <v>1522</v>
      </c>
    </row>
    <row r="23" customFormat="false" ht="12.75" hidden="false" customHeight="false" outlineLevel="0" collapsed="false">
      <c r="A23" s="24" t="n">
        <v>21</v>
      </c>
      <c r="B23" s="25" t="n">
        <v>7796</v>
      </c>
      <c r="C23" s="26" t="n">
        <v>39478</v>
      </c>
      <c r="D23" s="33" t="n">
        <v>39478</v>
      </c>
      <c r="E23" s="26" t="n">
        <v>39483</v>
      </c>
      <c r="F23" s="39" t="n">
        <v>300</v>
      </c>
      <c r="G23" s="39" t="n">
        <v>250</v>
      </c>
      <c r="H23" s="64" t="n">
        <v>250</v>
      </c>
      <c r="I23" s="25" t="s">
        <v>2815</v>
      </c>
      <c r="J23" s="30" t="n">
        <v>80131112</v>
      </c>
      <c r="K23" s="25" t="s">
        <v>2913</v>
      </c>
      <c r="L23" s="25" t="s">
        <v>2914</v>
      </c>
      <c r="M23" s="25"/>
      <c r="N23" s="25" t="s">
        <v>2915</v>
      </c>
      <c r="O23" s="25"/>
      <c r="P23" s="25" t="s">
        <v>2916</v>
      </c>
      <c r="Q23" s="25" t="s">
        <v>2917</v>
      </c>
      <c r="R23" s="25" t="s">
        <v>2274</v>
      </c>
      <c r="S23" s="25" t="s">
        <v>2918</v>
      </c>
    </row>
    <row r="24" customFormat="false" ht="12.75" hidden="false" customHeight="false" outlineLevel="0" collapsed="false">
      <c r="A24" s="24" t="n">
        <v>22</v>
      </c>
      <c r="B24" s="25" t="n">
        <v>7803</v>
      </c>
      <c r="C24" s="26" t="n">
        <v>39478</v>
      </c>
      <c r="D24" s="33" t="n">
        <v>39479</v>
      </c>
      <c r="E24" s="26" t="n">
        <v>39483</v>
      </c>
      <c r="F24" s="39" t="n">
        <v>300</v>
      </c>
      <c r="G24" s="39" t="n">
        <v>250</v>
      </c>
      <c r="H24" s="64" t="n">
        <v>250</v>
      </c>
      <c r="I24" s="25" t="s">
        <v>2815</v>
      </c>
      <c r="J24" s="30" t="n">
        <v>80201008</v>
      </c>
      <c r="K24" s="25" t="s">
        <v>2919</v>
      </c>
      <c r="L24" s="25" t="s">
        <v>207</v>
      </c>
      <c r="M24" s="25"/>
      <c r="N24" s="25" t="s">
        <v>2920</v>
      </c>
      <c r="O24" s="25"/>
      <c r="P24" s="25" t="s">
        <v>2830</v>
      </c>
      <c r="Q24" s="25" t="s">
        <v>2921</v>
      </c>
      <c r="R24" s="25" t="s">
        <v>2922</v>
      </c>
      <c r="S24" s="25" t="s">
        <v>128</v>
      </c>
    </row>
    <row r="25" customFormat="false" ht="12.75" hidden="false" customHeight="false" outlineLevel="0" collapsed="false">
      <c r="A25" s="24" t="n">
        <v>23</v>
      </c>
      <c r="B25" s="25" t="n">
        <v>8012</v>
      </c>
      <c r="C25" s="26" t="n">
        <v>39481</v>
      </c>
      <c r="D25" s="33" t="n">
        <v>39481</v>
      </c>
      <c r="E25" s="26" t="n">
        <v>39483</v>
      </c>
      <c r="F25" s="39" t="n">
        <v>50</v>
      </c>
      <c r="G25" s="39" t="n">
        <v>50</v>
      </c>
      <c r="H25" s="64" t="n">
        <v>50</v>
      </c>
      <c r="I25" s="25" t="s">
        <v>2815</v>
      </c>
      <c r="J25" s="30" t="n">
        <v>80203020</v>
      </c>
      <c r="K25" s="25" t="s">
        <v>2923</v>
      </c>
      <c r="L25" s="25" t="s">
        <v>2045</v>
      </c>
      <c r="M25" s="25"/>
      <c r="N25" s="25" t="s">
        <v>2924</v>
      </c>
      <c r="O25" s="25"/>
      <c r="P25" s="25" t="s">
        <v>2925</v>
      </c>
      <c r="Q25" s="25" t="s">
        <v>2926</v>
      </c>
      <c r="R25" s="25" t="s">
        <v>69</v>
      </c>
      <c r="S25" s="25" t="s">
        <v>70</v>
      </c>
    </row>
    <row r="26" customFormat="false" ht="12.75" hidden="false" customHeight="false" outlineLevel="0" collapsed="false">
      <c r="A26" s="24" t="n">
        <v>24</v>
      </c>
      <c r="B26" s="25" t="n">
        <v>8037</v>
      </c>
      <c r="C26" s="26" t="n">
        <v>39482</v>
      </c>
      <c r="D26" s="33" t="n">
        <v>39482</v>
      </c>
      <c r="E26" s="26" t="n">
        <v>39484</v>
      </c>
      <c r="F26" s="39" t="n">
        <v>50</v>
      </c>
      <c r="G26" s="39" t="n">
        <v>50</v>
      </c>
      <c r="H26" s="64" t="n">
        <v>50</v>
      </c>
      <c r="I26" s="25" t="s">
        <v>2815</v>
      </c>
      <c r="J26" s="30" t="n">
        <v>80204019</v>
      </c>
      <c r="K26" s="25" t="s">
        <v>2416</v>
      </c>
      <c r="L26" s="25" t="s">
        <v>752</v>
      </c>
      <c r="M26" s="25"/>
      <c r="N26" s="25" t="s">
        <v>2927</v>
      </c>
      <c r="O26" s="25"/>
      <c r="P26" s="25" t="s">
        <v>2841</v>
      </c>
      <c r="Q26" s="25" t="s">
        <v>2928</v>
      </c>
      <c r="R26" s="25" t="s">
        <v>2929</v>
      </c>
      <c r="S26" s="25" t="s">
        <v>2930</v>
      </c>
    </row>
    <row r="27" customFormat="false" ht="12.75" hidden="false" customHeight="false" outlineLevel="0" collapsed="false">
      <c r="A27" s="24" t="n">
        <v>25</v>
      </c>
      <c r="B27" s="25" t="n">
        <v>8040</v>
      </c>
      <c r="C27" s="26" t="n">
        <v>39482</v>
      </c>
      <c r="D27" s="33" t="n">
        <v>39482</v>
      </c>
      <c r="E27" s="26" t="n">
        <v>39484</v>
      </c>
      <c r="F27" s="39" t="n">
        <v>50</v>
      </c>
      <c r="G27" s="39" t="n">
        <v>50</v>
      </c>
      <c r="H27" s="64" t="n">
        <v>50</v>
      </c>
      <c r="I27" s="25" t="s">
        <v>2815</v>
      </c>
      <c r="J27" s="30" t="n">
        <v>80204005</v>
      </c>
      <c r="K27" s="25" t="s">
        <v>2931</v>
      </c>
      <c r="L27" s="25" t="s">
        <v>859</v>
      </c>
      <c r="M27" s="25" t="s">
        <v>1580</v>
      </c>
      <c r="N27" s="25" t="s">
        <v>2932</v>
      </c>
      <c r="O27" s="25"/>
      <c r="P27" s="25" t="s">
        <v>2933</v>
      </c>
      <c r="Q27" s="25" t="s">
        <v>2934</v>
      </c>
      <c r="R27" s="25" t="s">
        <v>2935</v>
      </c>
      <c r="S27" s="25" t="s">
        <v>2936</v>
      </c>
    </row>
    <row r="28" customFormat="false" ht="12.75" hidden="false" customHeight="false" outlineLevel="0" collapsed="false">
      <c r="A28" s="24" t="n">
        <v>26</v>
      </c>
      <c r="B28" s="25" t="n">
        <v>3480</v>
      </c>
      <c r="C28" s="26" t="n">
        <v>39502</v>
      </c>
      <c r="D28" s="33" t="n">
        <v>39502</v>
      </c>
      <c r="E28" s="26" t="n">
        <v>39504</v>
      </c>
      <c r="F28" s="39" t="n">
        <v>100</v>
      </c>
      <c r="G28" s="39" t="n">
        <v>100</v>
      </c>
      <c r="H28" s="64" t="n">
        <v>100</v>
      </c>
      <c r="I28" s="25" t="s">
        <v>2815</v>
      </c>
      <c r="J28" s="30" t="n">
        <v>80224700</v>
      </c>
      <c r="K28" s="25" t="s">
        <v>1346</v>
      </c>
      <c r="L28" s="25" t="s">
        <v>207</v>
      </c>
      <c r="M28" s="25"/>
      <c r="N28" s="25" t="s">
        <v>2937</v>
      </c>
      <c r="O28" s="25"/>
      <c r="P28" s="25" t="s">
        <v>2938</v>
      </c>
      <c r="Q28" s="25" t="s">
        <v>2939</v>
      </c>
      <c r="R28" s="25" t="s">
        <v>2940</v>
      </c>
      <c r="S28" s="25" t="s">
        <v>2941</v>
      </c>
    </row>
    <row r="29" customFormat="false" ht="12.75" hidden="false" customHeight="false" outlineLevel="0" collapsed="false">
      <c r="A29" s="24" t="n">
        <v>27</v>
      </c>
      <c r="B29" s="25" t="n">
        <v>5926</v>
      </c>
      <c r="C29" s="26" t="n">
        <v>39502</v>
      </c>
      <c r="D29" s="33" t="n">
        <v>39502</v>
      </c>
      <c r="E29" s="26" t="n">
        <v>39504</v>
      </c>
      <c r="F29" s="39" t="n">
        <v>50</v>
      </c>
      <c r="G29" s="39" t="n">
        <v>50</v>
      </c>
      <c r="H29" s="64" t="n">
        <v>50</v>
      </c>
      <c r="I29" s="25" t="s">
        <v>2815</v>
      </c>
      <c r="J29" s="30" t="n">
        <v>80224627</v>
      </c>
      <c r="K29" s="25" t="s">
        <v>2942</v>
      </c>
      <c r="L29" s="25" t="s">
        <v>2943</v>
      </c>
      <c r="M29" s="25"/>
      <c r="N29" s="25" t="s">
        <v>2944</v>
      </c>
      <c r="O29" s="25"/>
      <c r="P29" s="25" t="s">
        <v>2852</v>
      </c>
      <c r="Q29" s="25" t="s">
        <v>2945</v>
      </c>
      <c r="R29" s="25" t="s">
        <v>204</v>
      </c>
      <c r="S29" s="25" t="s">
        <v>128</v>
      </c>
    </row>
    <row r="30" customFormat="false" ht="12.75" hidden="false" customHeight="false" outlineLevel="0" collapsed="false">
      <c r="A30" s="24" t="n">
        <v>28</v>
      </c>
      <c r="B30" s="25" t="n">
        <v>7166</v>
      </c>
      <c r="C30" s="26" t="n">
        <v>39502</v>
      </c>
      <c r="D30" s="33" t="n">
        <v>39502</v>
      </c>
      <c r="E30" s="26" t="n">
        <v>39504</v>
      </c>
      <c r="F30" s="39" t="n">
        <v>100</v>
      </c>
      <c r="G30" s="39" t="n">
        <v>100</v>
      </c>
      <c r="H30" s="64" t="n">
        <v>100</v>
      </c>
      <c r="I30" s="25" t="s">
        <v>2815</v>
      </c>
      <c r="J30" s="30" t="n">
        <v>80224600</v>
      </c>
      <c r="K30" s="25" t="s">
        <v>2946</v>
      </c>
      <c r="L30" s="25" t="s">
        <v>2947</v>
      </c>
      <c r="M30" s="25"/>
      <c r="N30" s="25" t="s">
        <v>2948</v>
      </c>
      <c r="O30" s="25"/>
      <c r="P30" s="25" t="s">
        <v>2949</v>
      </c>
      <c r="Q30" s="25" t="s">
        <v>2950</v>
      </c>
      <c r="R30" s="25" t="s">
        <v>2951</v>
      </c>
      <c r="S30" s="25" t="s">
        <v>109</v>
      </c>
    </row>
    <row r="31" customFormat="false" ht="12.75" hidden="false" customHeight="false" outlineLevel="0" collapsed="false">
      <c r="A31" s="24" t="n">
        <v>29</v>
      </c>
      <c r="B31" s="25" t="n">
        <v>8552</v>
      </c>
      <c r="C31" s="26" t="n">
        <v>39502</v>
      </c>
      <c r="D31" s="33" t="n">
        <v>39502</v>
      </c>
      <c r="E31" s="26" t="n">
        <v>39504</v>
      </c>
      <c r="F31" s="39" t="n">
        <v>50</v>
      </c>
      <c r="G31" s="39" t="n">
        <v>50</v>
      </c>
      <c r="H31" s="64" t="n">
        <v>50</v>
      </c>
      <c r="I31" s="25" t="s">
        <v>2815</v>
      </c>
      <c r="J31" s="30" t="n">
        <v>80224129</v>
      </c>
      <c r="K31" s="25" t="s">
        <v>373</v>
      </c>
      <c r="L31" s="25" t="s">
        <v>1347</v>
      </c>
      <c r="M31" s="25"/>
      <c r="N31" s="25" t="s">
        <v>2952</v>
      </c>
      <c r="O31" s="25"/>
      <c r="P31" s="25" t="s">
        <v>2841</v>
      </c>
      <c r="Q31" s="25" t="s">
        <v>2953</v>
      </c>
      <c r="R31" s="25" t="s">
        <v>2954</v>
      </c>
      <c r="S31" s="25" t="s">
        <v>2955</v>
      </c>
    </row>
    <row r="32" customFormat="false" ht="12.75" hidden="false" customHeight="false" outlineLevel="0" collapsed="false">
      <c r="A32" s="24" t="n">
        <v>30</v>
      </c>
      <c r="B32" s="25" t="n">
        <v>6426</v>
      </c>
      <c r="C32" s="26" t="n">
        <v>39503</v>
      </c>
      <c r="D32" s="33" t="n">
        <v>39503</v>
      </c>
      <c r="E32" s="26" t="n">
        <v>39505</v>
      </c>
      <c r="F32" s="39" t="n">
        <v>100</v>
      </c>
      <c r="G32" s="39" t="n">
        <v>100</v>
      </c>
      <c r="H32" s="64" t="n">
        <v>100</v>
      </c>
      <c r="I32" s="25" t="s">
        <v>2815</v>
      </c>
      <c r="J32" s="30" t="n">
        <v>80225070</v>
      </c>
      <c r="K32" s="25" t="s">
        <v>2956</v>
      </c>
      <c r="L32" s="25" t="s">
        <v>1154</v>
      </c>
      <c r="M32" s="25"/>
      <c r="N32" s="25" t="s">
        <v>2957</v>
      </c>
      <c r="O32" s="25"/>
      <c r="P32" s="25" t="s">
        <v>2841</v>
      </c>
      <c r="Q32" s="25" t="s">
        <v>2958</v>
      </c>
      <c r="R32" s="25" t="s">
        <v>2959</v>
      </c>
      <c r="S32" s="25" t="s">
        <v>2960</v>
      </c>
    </row>
    <row r="33" customFormat="false" ht="12.75" hidden="false" customHeight="false" outlineLevel="0" collapsed="false">
      <c r="A33" s="24" t="n">
        <v>31</v>
      </c>
      <c r="B33" s="25" t="n">
        <v>6522</v>
      </c>
      <c r="C33" s="26" t="n">
        <v>39503</v>
      </c>
      <c r="D33" s="33" t="n">
        <v>39503</v>
      </c>
      <c r="E33" s="26" t="n">
        <v>39506</v>
      </c>
      <c r="F33" s="39" t="n">
        <v>100</v>
      </c>
      <c r="G33" s="39" t="n">
        <v>100</v>
      </c>
      <c r="H33" s="64" t="n">
        <v>200</v>
      </c>
      <c r="I33" s="25" t="s">
        <v>2815</v>
      </c>
      <c r="J33" s="30" t="n">
        <v>80225047</v>
      </c>
      <c r="K33" s="25" t="s">
        <v>2961</v>
      </c>
      <c r="L33" s="25" t="s">
        <v>262</v>
      </c>
      <c r="M33" s="25"/>
      <c r="N33" s="25" t="s">
        <v>2962</v>
      </c>
      <c r="O33" s="25"/>
      <c r="P33" s="25" t="s">
        <v>2852</v>
      </c>
      <c r="Q33" s="25" t="s">
        <v>2963</v>
      </c>
      <c r="R33" s="25" t="s">
        <v>2964</v>
      </c>
      <c r="S33" s="25" t="s">
        <v>2965</v>
      </c>
    </row>
    <row r="34" customFormat="false" ht="12.75" hidden="false" customHeight="false" outlineLevel="0" collapsed="false">
      <c r="A34" s="24" t="n">
        <v>32</v>
      </c>
      <c r="B34" s="25" t="n">
        <v>6537</v>
      </c>
      <c r="C34" s="26" t="n">
        <v>39503</v>
      </c>
      <c r="D34" s="33" t="n">
        <v>39503</v>
      </c>
      <c r="E34" s="26" t="n">
        <v>39505</v>
      </c>
      <c r="F34" s="39" t="n">
        <v>50</v>
      </c>
      <c r="G34" s="39" t="n">
        <v>50</v>
      </c>
      <c r="H34" s="64" t="n">
        <v>50</v>
      </c>
      <c r="I34" s="25" t="s">
        <v>2815</v>
      </c>
      <c r="J34" s="30" t="n">
        <v>80225221</v>
      </c>
      <c r="K34" s="25" t="s">
        <v>2966</v>
      </c>
      <c r="L34" s="25" t="s">
        <v>445</v>
      </c>
      <c r="M34" s="25"/>
      <c r="N34" s="25" t="s">
        <v>2967</v>
      </c>
      <c r="O34" s="25"/>
      <c r="P34" s="25" t="s">
        <v>2968</v>
      </c>
      <c r="Q34" s="25" t="s">
        <v>2969</v>
      </c>
      <c r="R34" s="25" t="s">
        <v>2970</v>
      </c>
      <c r="S34" s="25" t="s">
        <v>302</v>
      </c>
    </row>
    <row r="35" customFormat="false" ht="12.75" hidden="false" customHeight="false" outlineLevel="0" collapsed="false">
      <c r="A35" s="24" t="n">
        <v>33</v>
      </c>
      <c r="B35" s="25" t="n">
        <v>4787</v>
      </c>
      <c r="C35" s="26" t="n">
        <v>39505</v>
      </c>
      <c r="D35" s="33" t="n">
        <v>39505</v>
      </c>
      <c r="E35" s="26" t="n">
        <v>39507</v>
      </c>
      <c r="F35" s="39" t="n">
        <v>50</v>
      </c>
      <c r="G35" s="39" t="n">
        <v>50</v>
      </c>
      <c r="H35" s="64" t="n">
        <v>50</v>
      </c>
      <c r="I35" s="25" t="s">
        <v>2815</v>
      </c>
      <c r="J35" s="30" t="n">
        <v>80227204</v>
      </c>
      <c r="K35" s="25" t="s">
        <v>2971</v>
      </c>
      <c r="L35" s="25" t="s">
        <v>395</v>
      </c>
      <c r="M35" s="24"/>
      <c r="N35" s="25" t="s">
        <v>2972</v>
      </c>
      <c r="O35" s="25"/>
      <c r="P35" s="25" t="s">
        <v>2973</v>
      </c>
      <c r="Q35" s="25" t="s">
        <v>2974</v>
      </c>
      <c r="R35" s="25" t="s">
        <v>2975</v>
      </c>
      <c r="S35" s="25" t="s">
        <v>2976</v>
      </c>
    </row>
    <row r="36" customFormat="false" ht="12.75" hidden="false" customHeight="false" outlineLevel="0" collapsed="false">
      <c r="A36" s="24" t="n">
        <v>34</v>
      </c>
      <c r="B36" s="25" t="n">
        <v>7286</v>
      </c>
      <c r="C36" s="26" t="n">
        <v>39505</v>
      </c>
      <c r="D36" s="33" t="n">
        <v>39505</v>
      </c>
      <c r="E36" s="26" t="n">
        <v>39507</v>
      </c>
      <c r="F36" s="39" t="n">
        <v>100</v>
      </c>
      <c r="G36" s="39" t="n">
        <v>100</v>
      </c>
      <c r="H36" s="64" t="n">
        <v>100</v>
      </c>
      <c r="I36" s="25" t="s">
        <v>2815</v>
      </c>
      <c r="J36" s="30" t="n">
        <v>80227088</v>
      </c>
      <c r="K36" s="25" t="s">
        <v>2977</v>
      </c>
      <c r="L36" s="25" t="s">
        <v>1427</v>
      </c>
      <c r="M36" s="24"/>
      <c r="N36" s="25" t="s">
        <v>2978</v>
      </c>
      <c r="O36" s="25"/>
      <c r="P36" s="25" t="s">
        <v>2841</v>
      </c>
      <c r="Q36" s="25" t="s">
        <v>2979</v>
      </c>
      <c r="R36" s="25" t="s">
        <v>2322</v>
      </c>
      <c r="S36" s="25" t="s">
        <v>69</v>
      </c>
    </row>
    <row r="37" customFormat="false" ht="12.75" hidden="false" customHeight="false" outlineLevel="0" collapsed="false">
      <c r="A37" s="24" t="n">
        <v>35</v>
      </c>
      <c r="B37" s="25" t="n">
        <v>7307</v>
      </c>
      <c r="C37" s="26" t="n">
        <v>39505</v>
      </c>
      <c r="D37" s="33" t="n">
        <v>39505</v>
      </c>
      <c r="E37" s="26" t="n">
        <v>39507</v>
      </c>
      <c r="F37" s="39" t="n">
        <v>100</v>
      </c>
      <c r="G37" s="39" t="n">
        <v>100</v>
      </c>
      <c r="H37" s="64" t="n">
        <v>100</v>
      </c>
      <c r="I37" s="25" t="s">
        <v>2815</v>
      </c>
      <c r="J37" s="30" t="n">
        <v>80227256</v>
      </c>
      <c r="K37" s="25" t="s">
        <v>2980</v>
      </c>
      <c r="L37" s="25" t="s">
        <v>2981</v>
      </c>
      <c r="M37" s="24"/>
      <c r="N37" s="25" t="s">
        <v>2982</v>
      </c>
      <c r="O37" s="25" t="s">
        <v>2983</v>
      </c>
      <c r="P37" s="25" t="s">
        <v>2830</v>
      </c>
      <c r="Q37" s="25" t="s">
        <v>2984</v>
      </c>
      <c r="R37" s="25" t="s">
        <v>2985</v>
      </c>
      <c r="S37" s="25" t="s">
        <v>2986</v>
      </c>
    </row>
    <row r="38" customFormat="false" ht="12.75" hidden="false" customHeight="false" outlineLevel="0" collapsed="false">
      <c r="A38" s="24" t="n">
        <v>36</v>
      </c>
      <c r="B38" s="25" t="n">
        <v>7532</v>
      </c>
      <c r="C38" s="26" t="n">
        <v>39505</v>
      </c>
      <c r="D38" s="33" t="n">
        <v>39505</v>
      </c>
      <c r="E38" s="26" t="n">
        <v>39507</v>
      </c>
      <c r="F38" s="39" t="n">
        <v>50</v>
      </c>
      <c r="G38" s="39" t="n">
        <v>50</v>
      </c>
      <c r="H38" s="64" t="n">
        <v>50</v>
      </c>
      <c r="I38" s="25" t="s">
        <v>2815</v>
      </c>
      <c r="J38" s="30" t="n">
        <v>80227333</v>
      </c>
      <c r="K38" s="25" t="s">
        <v>2987</v>
      </c>
      <c r="L38" s="25" t="s">
        <v>395</v>
      </c>
      <c r="M38" s="24"/>
      <c r="N38" s="25" t="s">
        <v>2988</v>
      </c>
      <c r="O38" s="25"/>
      <c r="P38" s="25" t="s">
        <v>2830</v>
      </c>
      <c r="Q38" s="25" t="s">
        <v>2989</v>
      </c>
      <c r="R38" s="25" t="s">
        <v>2990</v>
      </c>
      <c r="S38" s="25" t="s">
        <v>115</v>
      </c>
    </row>
    <row r="39" customFormat="false" ht="12.75" hidden="false" customHeight="false" outlineLevel="0" collapsed="false">
      <c r="A39" s="24" t="n">
        <v>37</v>
      </c>
      <c r="B39" s="25" t="n">
        <v>7641</v>
      </c>
      <c r="C39" s="26" t="n">
        <v>39505</v>
      </c>
      <c r="D39" s="33" t="n">
        <v>39505</v>
      </c>
      <c r="E39" s="26" t="n">
        <v>39507</v>
      </c>
      <c r="F39" s="39" t="n">
        <v>50</v>
      </c>
      <c r="G39" s="39" t="n">
        <v>50</v>
      </c>
      <c r="H39" s="64" t="n">
        <v>50</v>
      </c>
      <c r="I39" s="25" t="s">
        <v>2815</v>
      </c>
      <c r="J39" s="30" t="n">
        <v>80227154</v>
      </c>
      <c r="K39" s="25" t="s">
        <v>2991</v>
      </c>
      <c r="L39" s="25" t="s">
        <v>2992</v>
      </c>
      <c r="M39" s="24"/>
      <c r="N39" s="25" t="s">
        <v>2993</v>
      </c>
      <c r="O39" s="25"/>
      <c r="P39" s="25" t="s">
        <v>2904</v>
      </c>
      <c r="Q39" s="25" t="s">
        <v>2994</v>
      </c>
      <c r="R39" s="25" t="s">
        <v>2995</v>
      </c>
      <c r="S39" s="25" t="s">
        <v>115</v>
      </c>
    </row>
    <row r="40" customFormat="false" ht="12.75" hidden="false" customHeight="false" outlineLevel="0" collapsed="false">
      <c r="A40" s="24" t="n">
        <v>38</v>
      </c>
      <c r="B40" s="25" t="n">
        <v>9163</v>
      </c>
      <c r="C40" s="26" t="n">
        <v>39505</v>
      </c>
      <c r="D40" s="33" t="n">
        <v>39505</v>
      </c>
      <c r="E40" s="26" t="n">
        <v>39507</v>
      </c>
      <c r="F40" s="39" t="n">
        <v>100</v>
      </c>
      <c r="G40" s="39" t="n">
        <v>100</v>
      </c>
      <c r="H40" s="64" t="n">
        <v>100</v>
      </c>
      <c r="I40" s="25" t="s">
        <v>2815</v>
      </c>
      <c r="J40" s="30" t="n">
        <v>80227434</v>
      </c>
      <c r="K40" s="25" t="s">
        <v>2996</v>
      </c>
      <c r="L40" s="25" t="s">
        <v>1270</v>
      </c>
      <c r="M40" s="24"/>
      <c r="N40" s="25" t="s">
        <v>2997</v>
      </c>
      <c r="O40" s="25"/>
      <c r="P40" s="25" t="s">
        <v>2841</v>
      </c>
      <c r="Q40" s="25" t="s">
        <v>2998</v>
      </c>
      <c r="R40" s="25" t="s">
        <v>109</v>
      </c>
      <c r="S40" s="25" t="s">
        <v>70</v>
      </c>
    </row>
    <row r="41" customFormat="false" ht="12.75" hidden="false" customHeight="false" outlineLevel="0" collapsed="false">
      <c r="A41" s="24" t="n">
        <v>39</v>
      </c>
      <c r="B41" s="25" t="n">
        <v>4590</v>
      </c>
      <c r="C41" s="26" t="n">
        <v>39507</v>
      </c>
      <c r="D41" s="33" t="n">
        <v>39508</v>
      </c>
      <c r="E41" s="26" t="n">
        <v>39511</v>
      </c>
      <c r="F41" s="39" t="n">
        <v>50</v>
      </c>
      <c r="G41" s="39" t="n">
        <v>50</v>
      </c>
      <c r="H41" s="64" t="n">
        <v>50</v>
      </c>
      <c r="I41" s="25" t="s">
        <v>2815</v>
      </c>
      <c r="J41" s="30" t="n">
        <v>80301010</v>
      </c>
      <c r="K41" s="25" t="s">
        <v>2999</v>
      </c>
      <c r="L41" s="25" t="s">
        <v>3000</v>
      </c>
      <c r="M41" s="24"/>
      <c r="N41" s="25" t="s">
        <v>3001</v>
      </c>
      <c r="O41" s="25"/>
      <c r="P41" s="25" t="s">
        <v>3002</v>
      </c>
      <c r="Q41" s="25" t="s">
        <v>3003</v>
      </c>
      <c r="R41" s="25" t="s">
        <v>3004</v>
      </c>
      <c r="S41" s="25" t="s">
        <v>1405</v>
      </c>
    </row>
    <row r="42" customFormat="false" ht="12.75" hidden="false" customHeight="false" outlineLevel="0" collapsed="false">
      <c r="A42" s="24" t="n">
        <v>40</v>
      </c>
      <c r="B42" s="25" t="n">
        <v>12577</v>
      </c>
      <c r="C42" s="26" t="n">
        <v>39508</v>
      </c>
      <c r="D42" s="33" t="n">
        <v>39508</v>
      </c>
      <c r="E42" s="26" t="n">
        <v>39511</v>
      </c>
      <c r="F42" s="39" t="n">
        <v>200</v>
      </c>
      <c r="G42" s="39" t="n">
        <v>200</v>
      </c>
      <c r="H42" s="64" t="n">
        <v>250</v>
      </c>
      <c r="I42" s="25" t="s">
        <v>2815</v>
      </c>
      <c r="J42" s="30" t="n">
        <v>80301042</v>
      </c>
      <c r="K42" s="25" t="s">
        <v>3005</v>
      </c>
      <c r="L42" s="25" t="s">
        <v>3006</v>
      </c>
      <c r="M42" s="24"/>
      <c r="N42" s="25" t="s">
        <v>3007</v>
      </c>
      <c r="O42" s="25"/>
      <c r="P42" s="25" t="s">
        <v>2841</v>
      </c>
      <c r="Q42" s="25" t="s">
        <v>3008</v>
      </c>
      <c r="R42" s="25" t="s">
        <v>109</v>
      </c>
      <c r="S42" s="25" t="s">
        <v>70</v>
      </c>
    </row>
    <row r="43" customFormat="false" ht="12.75" hidden="false" customHeight="false" outlineLevel="0" collapsed="false">
      <c r="A43" s="24" t="n">
        <v>41</v>
      </c>
      <c r="B43" s="25" t="n">
        <v>7777</v>
      </c>
      <c r="C43" s="26" t="n">
        <v>39510</v>
      </c>
      <c r="D43" s="33" t="n">
        <v>39510</v>
      </c>
      <c r="E43" s="26" t="n">
        <v>39512</v>
      </c>
      <c r="F43" s="39" t="n">
        <v>50</v>
      </c>
      <c r="G43" s="39" t="n">
        <v>50</v>
      </c>
      <c r="H43" s="64" t="n">
        <v>250</v>
      </c>
      <c r="I43" s="25" t="s">
        <v>2815</v>
      </c>
      <c r="J43" s="30" t="n">
        <v>80303093</v>
      </c>
      <c r="K43" s="25" t="s">
        <v>2908</v>
      </c>
      <c r="L43" s="25" t="s">
        <v>610</v>
      </c>
      <c r="M43" s="24"/>
      <c r="N43" s="25" t="s">
        <v>2909</v>
      </c>
      <c r="O43" s="25"/>
      <c r="P43" s="25" t="s">
        <v>2910</v>
      </c>
      <c r="Q43" s="25" t="s">
        <v>2911</v>
      </c>
      <c r="R43" s="25" t="s">
        <v>2912</v>
      </c>
      <c r="S43" s="25" t="s">
        <v>1522</v>
      </c>
    </row>
    <row r="44" customFormat="false" ht="12.75" hidden="false" customHeight="false" outlineLevel="0" collapsed="false">
      <c r="A44" s="24" t="n">
        <v>42</v>
      </c>
      <c r="B44" s="25" t="n">
        <v>12871</v>
      </c>
      <c r="C44" s="26" t="n">
        <v>39510</v>
      </c>
      <c r="D44" s="33" t="n">
        <v>39511</v>
      </c>
      <c r="E44" s="26" t="n">
        <v>39517</v>
      </c>
      <c r="F44" s="39" t="n">
        <v>100</v>
      </c>
      <c r="G44" s="39" t="n">
        <v>100</v>
      </c>
      <c r="H44" s="64" t="n">
        <v>100</v>
      </c>
      <c r="I44" s="25" t="s">
        <v>2815</v>
      </c>
      <c r="J44" s="30" t="n">
        <v>80304001</v>
      </c>
      <c r="K44" s="25" t="s">
        <v>3009</v>
      </c>
      <c r="L44" s="25" t="s">
        <v>123</v>
      </c>
      <c r="M44" s="24"/>
      <c r="N44" s="25" t="s">
        <v>3010</v>
      </c>
      <c r="O44" s="25"/>
      <c r="P44" s="25" t="s">
        <v>2830</v>
      </c>
      <c r="Q44" s="25" t="s">
        <v>3011</v>
      </c>
      <c r="R44" s="25" t="s">
        <v>109</v>
      </c>
      <c r="S44" s="25" t="s">
        <v>109</v>
      </c>
    </row>
    <row r="45" customFormat="false" ht="12.75" hidden="false" customHeight="false" outlineLevel="0" collapsed="false">
      <c r="A45" s="24" t="n">
        <v>43</v>
      </c>
      <c r="B45" s="25" t="n">
        <v>13094</v>
      </c>
      <c r="C45" s="26" t="n">
        <v>39513</v>
      </c>
      <c r="D45" s="33" t="n">
        <v>39514</v>
      </c>
      <c r="E45" s="26" t="n">
        <v>39517</v>
      </c>
      <c r="F45" s="39" t="n">
        <v>100</v>
      </c>
      <c r="G45" s="39" t="n">
        <v>100</v>
      </c>
      <c r="H45" s="64" t="n">
        <v>100</v>
      </c>
      <c r="I45" s="25" t="s">
        <v>2815</v>
      </c>
      <c r="J45" s="30" t="n">
        <v>80307015</v>
      </c>
      <c r="K45" s="25" t="s">
        <v>3012</v>
      </c>
      <c r="L45" s="25" t="s">
        <v>207</v>
      </c>
      <c r="M45" s="24"/>
      <c r="N45" s="25" t="s">
        <v>3013</v>
      </c>
      <c r="O45" s="25"/>
      <c r="P45" s="25" t="s">
        <v>2841</v>
      </c>
      <c r="Q45" s="25" t="s">
        <v>3014</v>
      </c>
      <c r="R45" s="25" t="s">
        <v>3015</v>
      </c>
      <c r="S45" s="25" t="s">
        <v>3016</v>
      </c>
    </row>
    <row r="46" customFormat="false" ht="12.75" hidden="false" customHeight="false" outlineLevel="0" collapsed="false">
      <c r="A46" s="24" t="n">
        <v>44</v>
      </c>
      <c r="B46" s="25" t="n">
        <v>12577</v>
      </c>
      <c r="C46" s="26" t="n">
        <v>39525</v>
      </c>
      <c r="D46" s="33" t="n">
        <v>39525</v>
      </c>
      <c r="E46" s="26" t="n">
        <v>39527</v>
      </c>
      <c r="F46" s="39" t="n">
        <v>100</v>
      </c>
      <c r="G46" s="39" t="n">
        <v>50</v>
      </c>
      <c r="H46" s="64" t="n">
        <v>250</v>
      </c>
      <c r="I46" s="25" t="s">
        <v>2815</v>
      </c>
      <c r="J46" s="30" t="n">
        <v>80318061</v>
      </c>
      <c r="K46" s="25" t="s">
        <v>3005</v>
      </c>
      <c r="L46" s="25" t="s">
        <v>3006</v>
      </c>
      <c r="M46" s="24"/>
      <c r="N46" s="25" t="s">
        <v>3007</v>
      </c>
      <c r="O46" s="25"/>
      <c r="P46" s="25" t="s">
        <v>2841</v>
      </c>
      <c r="Q46" s="25" t="s">
        <v>3008</v>
      </c>
      <c r="R46" s="25" t="s">
        <v>109</v>
      </c>
      <c r="S46" s="25" t="s">
        <v>70</v>
      </c>
    </row>
    <row r="47" customFormat="false" ht="12.75" hidden="false" customHeight="false" outlineLevel="0" collapsed="false">
      <c r="A47" s="24" t="n">
        <v>45</v>
      </c>
      <c r="B47" s="25" t="n">
        <v>7777</v>
      </c>
      <c r="C47" s="26" t="n">
        <v>39532</v>
      </c>
      <c r="D47" s="33" t="n">
        <v>39532</v>
      </c>
      <c r="E47" s="26" t="n">
        <v>39534</v>
      </c>
      <c r="F47" s="39" t="n">
        <v>100</v>
      </c>
      <c r="G47" s="39" t="n">
        <v>100</v>
      </c>
      <c r="H47" s="64" t="n">
        <v>250</v>
      </c>
      <c r="I47" s="25" t="s">
        <v>2815</v>
      </c>
      <c r="J47" s="30" t="n">
        <v>80325033</v>
      </c>
      <c r="K47" s="25" t="s">
        <v>2908</v>
      </c>
      <c r="L47" s="25" t="s">
        <v>610</v>
      </c>
      <c r="M47" s="24"/>
      <c r="N47" s="25" t="s">
        <v>2909</v>
      </c>
      <c r="O47" s="25"/>
      <c r="P47" s="25" t="s">
        <v>2910</v>
      </c>
      <c r="Q47" s="25" t="s">
        <v>2911</v>
      </c>
      <c r="R47" s="25" t="s">
        <v>2912</v>
      </c>
      <c r="S47" s="25" t="s">
        <v>1522</v>
      </c>
    </row>
    <row r="48" customFormat="false" ht="12.75" hidden="false" customHeight="false" outlineLevel="0" collapsed="false">
      <c r="A48" s="24" t="n">
        <v>46</v>
      </c>
      <c r="B48" s="25" t="n">
        <v>14660</v>
      </c>
      <c r="C48" s="26" t="n">
        <v>39538</v>
      </c>
      <c r="D48" s="33" t="n">
        <v>39538</v>
      </c>
      <c r="E48" s="26" t="n">
        <v>39540</v>
      </c>
      <c r="F48" s="39" t="n">
        <v>300</v>
      </c>
      <c r="G48" s="39" t="n">
        <v>250</v>
      </c>
      <c r="H48" s="64" t="n">
        <v>250</v>
      </c>
      <c r="I48" s="25" t="s">
        <v>2815</v>
      </c>
      <c r="J48" s="30" t="n">
        <v>80331017</v>
      </c>
      <c r="K48" s="25" t="s">
        <v>3017</v>
      </c>
      <c r="L48" s="25" t="s">
        <v>3018</v>
      </c>
      <c r="M48" s="24"/>
      <c r="N48" s="25" t="s">
        <v>3019</v>
      </c>
      <c r="O48" s="25"/>
      <c r="P48" s="25" t="s">
        <v>2830</v>
      </c>
      <c r="Q48" s="25" t="s">
        <v>3020</v>
      </c>
      <c r="R48" s="25" t="s">
        <v>962</v>
      </c>
      <c r="S48" s="25" t="s">
        <v>1039</v>
      </c>
    </row>
    <row r="49" customFormat="false" ht="12.75" hidden="false" customHeight="false" outlineLevel="0" collapsed="false">
      <c r="A49" s="24" t="n">
        <v>47</v>
      </c>
      <c r="B49" s="25" t="n">
        <v>14698</v>
      </c>
      <c r="C49" s="26" t="n">
        <v>39539</v>
      </c>
      <c r="D49" s="33" t="n">
        <v>39539</v>
      </c>
      <c r="E49" s="26" t="n">
        <v>39541</v>
      </c>
      <c r="F49" s="39" t="n">
        <v>100</v>
      </c>
      <c r="G49" s="39" t="n">
        <v>100</v>
      </c>
      <c r="H49" s="64" t="n">
        <v>100</v>
      </c>
      <c r="I49" s="25" t="s">
        <v>2815</v>
      </c>
      <c r="J49" s="30" t="n">
        <v>80401012</v>
      </c>
      <c r="K49" s="25" t="s">
        <v>3021</v>
      </c>
      <c r="L49" s="25" t="s">
        <v>3022</v>
      </c>
      <c r="M49" s="24"/>
      <c r="N49" s="25" t="s">
        <v>3023</v>
      </c>
      <c r="O49" s="25"/>
      <c r="P49" s="25" t="s">
        <v>3024</v>
      </c>
      <c r="Q49" s="25" t="n">
        <v>65787</v>
      </c>
      <c r="R49" s="25" t="s">
        <v>109</v>
      </c>
      <c r="S49" s="25" t="s">
        <v>109</v>
      </c>
    </row>
    <row r="50" customFormat="false" ht="12.75" hidden="false" customHeight="false" outlineLevel="0" collapsed="false">
      <c r="A50" s="24" t="n">
        <v>48</v>
      </c>
      <c r="B50" s="25" t="n">
        <v>15465</v>
      </c>
      <c r="C50" s="26" t="n">
        <v>39547</v>
      </c>
      <c r="D50" s="33" t="n">
        <v>39547</v>
      </c>
      <c r="E50" s="26" t="n">
        <v>39549</v>
      </c>
      <c r="F50" s="39" t="n">
        <v>100</v>
      </c>
      <c r="G50" s="39" t="n">
        <v>100</v>
      </c>
      <c r="H50" s="64" t="n">
        <v>100</v>
      </c>
      <c r="I50" s="25" t="s">
        <v>2815</v>
      </c>
      <c r="J50" s="30" t="n">
        <v>80409010</v>
      </c>
      <c r="K50" s="25" t="s">
        <v>3025</v>
      </c>
      <c r="L50" s="25" t="s">
        <v>2293</v>
      </c>
      <c r="M50" s="24"/>
      <c r="N50" s="25" t="s">
        <v>3026</v>
      </c>
      <c r="O50" s="25"/>
      <c r="P50" s="25" t="s">
        <v>2830</v>
      </c>
      <c r="Q50" s="25" t="s">
        <v>3027</v>
      </c>
      <c r="R50" s="25" t="s">
        <v>1310</v>
      </c>
      <c r="S50" s="25" t="s">
        <v>3028</v>
      </c>
    </row>
    <row r="51" customFormat="false" ht="12.75" hidden="false" customHeight="false" outlineLevel="0" collapsed="false">
      <c r="A51" s="24" t="n">
        <v>49</v>
      </c>
      <c r="B51" s="25" t="n">
        <v>15756</v>
      </c>
      <c r="C51" s="26" t="n">
        <v>39550</v>
      </c>
      <c r="D51" s="33" t="n">
        <v>39550</v>
      </c>
      <c r="E51" s="26" t="n">
        <v>39553</v>
      </c>
      <c r="F51" s="39" t="n">
        <v>300</v>
      </c>
      <c r="G51" s="39" t="n">
        <v>250</v>
      </c>
      <c r="H51" s="64" t="n">
        <v>250</v>
      </c>
      <c r="I51" s="25" t="s">
        <v>2815</v>
      </c>
      <c r="J51" s="30" t="n">
        <v>80412007</v>
      </c>
      <c r="K51" s="25" t="s">
        <v>3029</v>
      </c>
      <c r="L51" s="25" t="s">
        <v>3030</v>
      </c>
      <c r="M51" s="24"/>
      <c r="N51" s="25" t="s">
        <v>3031</v>
      </c>
      <c r="O51" s="25"/>
      <c r="P51" s="25" t="s">
        <v>2841</v>
      </c>
      <c r="Q51" s="25" t="s">
        <v>3032</v>
      </c>
      <c r="R51" s="25" t="s">
        <v>3033</v>
      </c>
      <c r="S51" s="25" t="s">
        <v>3034</v>
      </c>
    </row>
    <row r="52" customFormat="false" ht="12.75" hidden="false" customHeight="false" outlineLevel="0" collapsed="false">
      <c r="A52" s="24" t="n">
        <v>50</v>
      </c>
      <c r="B52" s="25" t="n">
        <v>16178</v>
      </c>
      <c r="C52" s="26" t="n">
        <v>39556</v>
      </c>
      <c r="D52" s="33" t="n">
        <v>39556</v>
      </c>
      <c r="E52" s="26" t="n">
        <v>39560</v>
      </c>
      <c r="F52" s="39" t="n">
        <v>50</v>
      </c>
      <c r="G52" s="39" t="n">
        <v>50</v>
      </c>
      <c r="H52" s="64" t="n">
        <v>50</v>
      </c>
      <c r="I52" s="25" t="s">
        <v>2815</v>
      </c>
      <c r="J52" s="30" t="n">
        <v>80418001</v>
      </c>
      <c r="K52" s="25" t="s">
        <v>3035</v>
      </c>
      <c r="L52" s="25" t="s">
        <v>2293</v>
      </c>
      <c r="M52" s="24"/>
      <c r="N52" s="25" t="s">
        <v>3036</v>
      </c>
      <c r="O52" s="25"/>
      <c r="P52" s="25" t="s">
        <v>3037</v>
      </c>
      <c r="Q52" s="25" t="s">
        <v>3038</v>
      </c>
      <c r="R52" s="25" t="s">
        <v>3039</v>
      </c>
      <c r="S52" s="25" t="s">
        <v>1373</v>
      </c>
    </row>
    <row r="53" customFormat="false" ht="12.75" hidden="false" customHeight="false" outlineLevel="0" collapsed="false">
      <c r="A53" s="24" t="n">
        <v>51</v>
      </c>
      <c r="B53" s="25" t="n">
        <v>6522</v>
      </c>
      <c r="C53" s="26" t="n">
        <v>39558</v>
      </c>
      <c r="D53" s="33" t="n">
        <v>39558</v>
      </c>
      <c r="E53" s="26" t="n">
        <v>39561</v>
      </c>
      <c r="F53" s="39" t="n">
        <v>100</v>
      </c>
      <c r="G53" s="39" t="n">
        <v>100</v>
      </c>
      <c r="H53" s="64" t="n">
        <v>200</v>
      </c>
      <c r="I53" s="25" t="s">
        <v>2815</v>
      </c>
      <c r="J53" s="30" t="n">
        <v>80420002</v>
      </c>
      <c r="K53" s="25" t="s">
        <v>2961</v>
      </c>
      <c r="L53" s="25" t="s">
        <v>262</v>
      </c>
      <c r="M53" s="24"/>
      <c r="N53" s="25" t="s">
        <v>2962</v>
      </c>
      <c r="O53" s="25"/>
      <c r="P53" s="25" t="s">
        <v>2852</v>
      </c>
      <c r="Q53" s="25" t="s">
        <v>2963</v>
      </c>
      <c r="R53" s="25" t="s">
        <v>2964</v>
      </c>
      <c r="S53" s="25" t="s">
        <v>2965</v>
      </c>
    </row>
    <row r="54" customFormat="false" ht="12.75" hidden="false" customHeight="false" outlineLevel="0" collapsed="false">
      <c r="F54" s="65" t="s">
        <v>3040</v>
      </c>
      <c r="G54" s="60" t="n">
        <f aca="false">SUM(G2:G53)</f>
        <v>5400</v>
      </c>
      <c r="H54" s="60" t="n">
        <f aca="false">SUM(H2:H53)</f>
        <v>6350</v>
      </c>
    </row>
    <row r="55" customFormat="false" ht="12.75" hidden="false" customHeight="false" outlineLevel="0" collapsed="false">
      <c r="F55" s="65" t="s">
        <v>3041</v>
      </c>
      <c r="G55" s="60" t="n">
        <f aca="false">COUNT(G2:G53)</f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56"/>
    <col collapsed="false" customWidth="false" hidden="false" outlineLevel="0" max="3" min="3" style="16" width="9.14"/>
    <col collapsed="false" customWidth="true" hidden="false" outlineLevel="0" max="4" min="4" style="38" width="10.85"/>
    <col collapsed="false" customWidth="true" hidden="false" outlineLevel="0" max="5" min="5" style="16" width="10.71"/>
    <col collapsed="false" customWidth="true" hidden="false" outlineLevel="0" max="6" min="6" style="1" width="9.7"/>
    <col collapsed="false" customWidth="true" hidden="false" outlineLevel="0" max="7" min="7" style="1" width="10.71"/>
    <col collapsed="false" customWidth="true" hidden="false" outlineLevel="0" max="8" min="8" style="1" width="10.41"/>
    <col collapsed="false" customWidth="true" hidden="false" outlineLevel="0" max="9" min="9" style="1" width="4.99"/>
    <col collapsed="false" customWidth="true" hidden="false" outlineLevel="0" max="10" min="10" style="17" width="12.7"/>
    <col collapsed="false" customWidth="true" hidden="false" outlineLevel="0" max="11" min="11" style="1" width="14.99"/>
    <col collapsed="false" customWidth="true" hidden="false" outlineLevel="0" max="13" min="12" style="1" width="8.99"/>
    <col collapsed="false" customWidth="true" hidden="false" outlineLevel="0" max="14" min="14" style="1" width="16.13"/>
    <col collapsed="false" customWidth="true" hidden="false" outlineLevel="0" max="15" min="15" style="1" width="5.56"/>
    <col collapsed="false" customWidth="true" hidden="false" outlineLevel="0" max="17" min="16" style="1" width="10.56"/>
    <col collapsed="false" customWidth="true" hidden="false" outlineLevel="0" max="19" min="18" style="1" width="26.42"/>
    <col collapsed="false" customWidth="false" hidden="false" outlineLevel="0" max="257" min="20" style="1" width="9.14"/>
  </cols>
  <sheetData>
    <row r="1" s="23" customFormat="true" ht="12.75" hidden="false" customHeight="false" outlineLevel="0" collapsed="false">
      <c r="A1" s="18"/>
      <c r="B1" s="19" t="s">
        <v>32</v>
      </c>
      <c r="C1" s="44" t="s">
        <v>33</v>
      </c>
      <c r="D1" s="45" t="s">
        <v>34</v>
      </c>
      <c r="E1" s="44" t="s">
        <v>35</v>
      </c>
      <c r="F1" s="61" t="s">
        <v>36</v>
      </c>
      <c r="G1" s="61" t="s">
        <v>37</v>
      </c>
      <c r="H1" s="19" t="s">
        <v>38</v>
      </c>
      <c r="I1" s="19" t="s">
        <v>39</v>
      </c>
      <c r="J1" s="22" t="s">
        <v>40</v>
      </c>
      <c r="K1" s="19" t="s">
        <v>41</v>
      </c>
      <c r="L1" s="19" t="s">
        <v>42</v>
      </c>
      <c r="M1" s="19" t="s">
        <v>43</v>
      </c>
      <c r="N1" s="19" t="s">
        <v>44</v>
      </c>
      <c r="O1" s="19" t="s">
        <v>45</v>
      </c>
      <c r="P1" s="19" t="s">
        <v>46</v>
      </c>
      <c r="Q1" s="19" t="s">
        <v>47</v>
      </c>
      <c r="R1" s="19" t="s">
        <v>48</v>
      </c>
      <c r="S1" s="19" t="s">
        <v>49</v>
      </c>
    </row>
    <row r="2" customFormat="false" ht="12.75" hidden="false" customHeight="false" outlineLevel="0" collapsed="false">
      <c r="A2" s="24" t="n">
        <v>1</v>
      </c>
      <c r="B2" s="25" t="n">
        <v>15825</v>
      </c>
      <c r="C2" s="26" t="n">
        <v>39549</v>
      </c>
      <c r="D2" s="33" t="n">
        <v>39549</v>
      </c>
      <c r="E2" s="26" t="n">
        <v>39553</v>
      </c>
      <c r="F2" s="27" t="n">
        <v>50</v>
      </c>
      <c r="G2" s="28" t="n">
        <v>50</v>
      </c>
      <c r="H2" s="27" t="n">
        <v>50</v>
      </c>
      <c r="I2" s="25" t="s">
        <v>3042</v>
      </c>
      <c r="J2" s="30" t="s">
        <v>3043</v>
      </c>
      <c r="K2" s="25" t="s">
        <v>3044</v>
      </c>
      <c r="L2" s="25" t="s">
        <v>3045</v>
      </c>
      <c r="M2" s="25"/>
      <c r="N2" s="25" t="s">
        <v>3046</v>
      </c>
      <c r="O2" s="25" t="s">
        <v>3047</v>
      </c>
      <c r="P2" s="25" t="s">
        <v>3048</v>
      </c>
      <c r="Q2" s="25" t="s">
        <v>3049</v>
      </c>
      <c r="R2" s="25" t="s">
        <v>69</v>
      </c>
      <c r="S2" s="25" t="s">
        <v>69</v>
      </c>
    </row>
    <row r="3" customFormat="false" ht="12.75" hidden="false" customHeight="false" outlineLevel="0" collapsed="false">
      <c r="A3" s="24" t="n">
        <v>2</v>
      </c>
      <c r="B3" s="25" t="n">
        <v>15498</v>
      </c>
      <c r="C3" s="26" t="n">
        <v>39542</v>
      </c>
      <c r="D3" s="33" t="n">
        <v>39542</v>
      </c>
      <c r="E3" s="26" t="n">
        <v>39546</v>
      </c>
      <c r="F3" s="27" t="n">
        <v>500</v>
      </c>
      <c r="G3" s="28" t="n">
        <v>250</v>
      </c>
      <c r="H3" s="27" t="n">
        <v>250</v>
      </c>
      <c r="I3" s="25" t="s">
        <v>3042</v>
      </c>
      <c r="J3" s="30" t="s">
        <v>3050</v>
      </c>
      <c r="K3" s="25" t="s">
        <v>3051</v>
      </c>
      <c r="L3" s="25" t="s">
        <v>232</v>
      </c>
      <c r="M3" s="25"/>
      <c r="N3" s="25" t="s">
        <v>3052</v>
      </c>
      <c r="O3" s="25"/>
      <c r="P3" s="25" t="s">
        <v>3053</v>
      </c>
      <c r="Q3" s="25" t="n">
        <v>27103</v>
      </c>
      <c r="R3" s="25" t="s">
        <v>109</v>
      </c>
      <c r="S3" s="25" t="s">
        <v>109</v>
      </c>
    </row>
    <row r="4" customFormat="false" ht="12.75" hidden="false" customHeight="false" outlineLevel="0" collapsed="false">
      <c r="A4" s="24" t="n">
        <v>3</v>
      </c>
      <c r="B4" s="25" t="n">
        <v>12266</v>
      </c>
      <c r="C4" s="26" t="n">
        <v>39517</v>
      </c>
      <c r="D4" s="33" t="n">
        <v>39517</v>
      </c>
      <c r="E4" s="26" t="n">
        <v>39538</v>
      </c>
      <c r="F4" s="27" t="n">
        <v>35</v>
      </c>
      <c r="G4" s="28" t="n">
        <v>35</v>
      </c>
      <c r="H4" s="27" t="n">
        <v>35</v>
      </c>
      <c r="I4" s="25" t="s">
        <v>3042</v>
      </c>
      <c r="J4" s="30" t="s">
        <v>3054</v>
      </c>
      <c r="K4" s="25" t="s">
        <v>3055</v>
      </c>
      <c r="L4" s="25" t="s">
        <v>1051</v>
      </c>
      <c r="M4" s="25"/>
      <c r="N4" s="25" t="s">
        <v>3056</v>
      </c>
      <c r="O4" s="25"/>
      <c r="P4" s="25" t="s">
        <v>3057</v>
      </c>
      <c r="Q4" s="25" t="s">
        <v>3058</v>
      </c>
      <c r="R4" s="25" t="s">
        <v>69</v>
      </c>
      <c r="S4" s="25" t="s">
        <v>267</v>
      </c>
    </row>
    <row r="5" customFormat="false" ht="12.75" hidden="false" customHeight="false" outlineLevel="0" collapsed="false">
      <c r="A5" s="24" t="n">
        <v>4</v>
      </c>
      <c r="B5" s="25" t="n">
        <v>5443</v>
      </c>
      <c r="C5" s="26" t="n">
        <v>39507</v>
      </c>
      <c r="D5" s="33" t="n">
        <v>39507</v>
      </c>
      <c r="E5" s="26" t="n">
        <v>39510</v>
      </c>
      <c r="F5" s="27" t="n">
        <v>50</v>
      </c>
      <c r="G5" s="28" t="n">
        <v>50</v>
      </c>
      <c r="H5" s="27" t="n">
        <v>50</v>
      </c>
      <c r="I5" s="25" t="s">
        <v>3042</v>
      </c>
      <c r="J5" s="30" t="s">
        <v>3059</v>
      </c>
      <c r="K5" s="25" t="s">
        <v>3060</v>
      </c>
      <c r="L5" s="25" t="s">
        <v>3061</v>
      </c>
      <c r="M5" s="25"/>
      <c r="N5" s="25" t="s">
        <v>3062</v>
      </c>
      <c r="O5" s="25"/>
      <c r="P5" s="25" t="s">
        <v>3063</v>
      </c>
      <c r="Q5" s="25" t="s">
        <v>3064</v>
      </c>
      <c r="R5" s="25" t="s">
        <v>3065</v>
      </c>
      <c r="S5" s="25"/>
    </row>
    <row r="6" customFormat="false" ht="12.75" hidden="false" customHeight="false" outlineLevel="0" collapsed="false">
      <c r="A6" s="24" t="n">
        <v>5</v>
      </c>
      <c r="B6" s="25" t="n">
        <v>12223</v>
      </c>
      <c r="C6" s="26" t="n">
        <v>39514</v>
      </c>
      <c r="D6" s="33" t="n">
        <v>39514</v>
      </c>
      <c r="E6" s="26" t="n">
        <v>39517</v>
      </c>
      <c r="F6" s="27" t="n">
        <v>100</v>
      </c>
      <c r="G6" s="28" t="n">
        <v>100</v>
      </c>
      <c r="H6" s="27" t="n">
        <v>100</v>
      </c>
      <c r="I6" s="25" t="s">
        <v>3042</v>
      </c>
      <c r="J6" s="30" t="s">
        <v>3066</v>
      </c>
      <c r="K6" s="25" t="s">
        <v>3067</v>
      </c>
      <c r="L6" s="25" t="s">
        <v>194</v>
      </c>
      <c r="M6" s="25"/>
      <c r="N6" s="25" t="s">
        <v>3068</v>
      </c>
      <c r="O6" s="25"/>
      <c r="P6" s="25" t="s">
        <v>3069</v>
      </c>
      <c r="Q6" s="25" t="s">
        <v>3070</v>
      </c>
      <c r="R6" s="25"/>
      <c r="S6" s="25"/>
    </row>
    <row r="7" customFormat="false" ht="12.75" hidden="false" customHeight="false" outlineLevel="0" collapsed="false">
      <c r="A7" s="24" t="n">
        <v>6</v>
      </c>
      <c r="B7" s="25" t="n">
        <v>15011</v>
      </c>
      <c r="C7" s="26" t="n">
        <v>39539</v>
      </c>
      <c r="D7" s="33" t="n">
        <v>39539</v>
      </c>
      <c r="E7" s="26" t="n">
        <v>39541</v>
      </c>
      <c r="F7" s="27" t="n">
        <v>30</v>
      </c>
      <c r="G7" s="28" t="n">
        <v>30</v>
      </c>
      <c r="H7" s="27" t="n">
        <v>30</v>
      </c>
      <c r="I7" s="25" t="s">
        <v>3042</v>
      </c>
      <c r="J7" s="30" t="s">
        <v>3071</v>
      </c>
      <c r="K7" s="25" t="s">
        <v>3072</v>
      </c>
      <c r="L7" s="25" t="s">
        <v>1530</v>
      </c>
      <c r="M7" s="25"/>
      <c r="N7" s="25" t="s">
        <v>3073</v>
      </c>
      <c r="O7" s="25"/>
      <c r="P7" s="25" t="s">
        <v>3074</v>
      </c>
      <c r="Q7" s="25" t="s">
        <v>3075</v>
      </c>
      <c r="R7" s="25" t="s">
        <v>3076</v>
      </c>
      <c r="S7" s="25"/>
    </row>
    <row r="8" customFormat="false" ht="12.75" hidden="false" customHeight="false" outlineLevel="0" collapsed="false">
      <c r="A8" s="24" t="n">
        <v>7</v>
      </c>
      <c r="B8" s="25" t="n">
        <v>14811</v>
      </c>
      <c r="C8" s="26" t="n">
        <v>39539</v>
      </c>
      <c r="D8" s="33" t="n">
        <v>39539</v>
      </c>
      <c r="E8" s="26" t="n">
        <v>39541</v>
      </c>
      <c r="F8" s="27" t="n">
        <v>25</v>
      </c>
      <c r="G8" s="28" t="n">
        <v>25</v>
      </c>
      <c r="H8" s="27" t="n">
        <v>25</v>
      </c>
      <c r="I8" s="25" t="s">
        <v>3042</v>
      </c>
      <c r="J8" s="30" t="s">
        <v>3077</v>
      </c>
      <c r="K8" s="25" t="s">
        <v>3078</v>
      </c>
      <c r="L8" s="25" t="s">
        <v>482</v>
      </c>
      <c r="M8" s="25"/>
      <c r="N8" s="25" t="s">
        <v>3079</v>
      </c>
      <c r="O8" s="25"/>
      <c r="P8" s="25" t="s">
        <v>3080</v>
      </c>
      <c r="Q8" s="25" t="s">
        <v>3081</v>
      </c>
      <c r="R8" s="25" t="s">
        <v>3082</v>
      </c>
      <c r="S8" s="25" t="s">
        <v>3083</v>
      </c>
    </row>
    <row r="9" customFormat="false" ht="12.75" hidden="false" customHeight="false" outlineLevel="0" collapsed="false">
      <c r="A9" s="24" t="n">
        <v>8</v>
      </c>
      <c r="B9" s="25" t="n">
        <v>14810</v>
      </c>
      <c r="C9" s="26" t="n">
        <v>39539</v>
      </c>
      <c r="D9" s="33" t="n">
        <v>39539</v>
      </c>
      <c r="E9" s="26" t="n">
        <v>39541</v>
      </c>
      <c r="F9" s="27" t="n">
        <v>50</v>
      </c>
      <c r="G9" s="28" t="n">
        <v>50</v>
      </c>
      <c r="H9" s="27" t="n">
        <v>50</v>
      </c>
      <c r="I9" s="25" t="s">
        <v>3042</v>
      </c>
      <c r="J9" s="30" t="s">
        <v>3084</v>
      </c>
      <c r="K9" s="25" t="s">
        <v>3085</v>
      </c>
      <c r="L9" s="25" t="s">
        <v>1733</v>
      </c>
      <c r="M9" s="25"/>
      <c r="N9" s="25" t="s">
        <v>3086</v>
      </c>
      <c r="O9" s="25"/>
      <c r="P9" s="25" t="s">
        <v>2417</v>
      </c>
      <c r="Q9" s="25" t="s">
        <v>3087</v>
      </c>
      <c r="R9" s="25" t="s">
        <v>114</v>
      </c>
      <c r="S9" s="25" t="s">
        <v>128</v>
      </c>
    </row>
    <row r="10" customFormat="false" ht="12.75" hidden="false" customHeight="false" outlineLevel="0" collapsed="false">
      <c r="A10" s="24" t="n">
        <v>9</v>
      </c>
      <c r="B10" s="25" t="n">
        <v>12222</v>
      </c>
      <c r="C10" s="26" t="n">
        <v>39514</v>
      </c>
      <c r="D10" s="33" t="n">
        <v>39514</v>
      </c>
      <c r="E10" s="26" t="n">
        <v>39517</v>
      </c>
      <c r="F10" s="27" t="n">
        <v>25</v>
      </c>
      <c r="G10" s="28" t="n">
        <v>25</v>
      </c>
      <c r="H10" s="27" t="n">
        <v>25</v>
      </c>
      <c r="I10" s="25" t="s">
        <v>3042</v>
      </c>
      <c r="J10" s="30" t="s">
        <v>3088</v>
      </c>
      <c r="K10" s="25" t="s">
        <v>3089</v>
      </c>
      <c r="L10" s="25" t="s">
        <v>2119</v>
      </c>
      <c r="M10" s="25"/>
      <c r="N10" s="25" t="s">
        <v>3090</v>
      </c>
      <c r="O10" s="25"/>
      <c r="P10" s="25" t="s">
        <v>3091</v>
      </c>
      <c r="Q10" s="25" t="s">
        <v>3092</v>
      </c>
      <c r="R10" s="25"/>
      <c r="S10" s="25"/>
    </row>
    <row r="11" customFormat="false" ht="12.75" hidden="false" customHeight="false" outlineLevel="0" collapsed="false">
      <c r="A11" s="24" t="n">
        <v>10</v>
      </c>
      <c r="B11" s="25" t="n">
        <v>9497</v>
      </c>
      <c r="C11" s="26" t="n">
        <v>39509</v>
      </c>
      <c r="D11" s="33" t="n">
        <v>39509</v>
      </c>
      <c r="E11" s="26" t="n">
        <v>39517</v>
      </c>
      <c r="F11" s="27" t="n">
        <v>1000</v>
      </c>
      <c r="G11" s="28" t="n">
        <v>250</v>
      </c>
      <c r="H11" s="27" t="n">
        <v>250</v>
      </c>
      <c r="I11" s="25" t="s">
        <v>3042</v>
      </c>
      <c r="J11" s="30" t="s">
        <v>3093</v>
      </c>
      <c r="K11" s="25" t="s">
        <v>3094</v>
      </c>
      <c r="L11" s="25" t="s">
        <v>2860</v>
      </c>
      <c r="M11" s="25" t="s">
        <v>2251</v>
      </c>
      <c r="N11" s="25" t="s">
        <v>3095</v>
      </c>
      <c r="O11" s="25"/>
      <c r="P11" s="25" t="s">
        <v>3096</v>
      </c>
      <c r="Q11" s="25" t="n">
        <v>28374</v>
      </c>
      <c r="R11" s="25" t="s">
        <v>109</v>
      </c>
      <c r="S11" s="25" t="s">
        <v>109</v>
      </c>
    </row>
    <row r="12" customFormat="false" ht="12.75" hidden="false" customHeight="false" outlineLevel="0" collapsed="false">
      <c r="A12" s="24" t="n">
        <v>11</v>
      </c>
      <c r="B12" s="25" t="n">
        <v>12312</v>
      </c>
      <c r="C12" s="26" t="n">
        <v>39519</v>
      </c>
      <c r="D12" s="33" t="n">
        <v>39519</v>
      </c>
      <c r="E12" s="26" t="n">
        <v>39524</v>
      </c>
      <c r="F12" s="27" t="n">
        <v>50</v>
      </c>
      <c r="G12" s="28" t="n">
        <v>50</v>
      </c>
      <c r="H12" s="27" t="n">
        <v>50</v>
      </c>
      <c r="I12" s="25" t="s">
        <v>3042</v>
      </c>
      <c r="J12" s="30" t="s">
        <v>3097</v>
      </c>
      <c r="K12" s="25" t="s">
        <v>3098</v>
      </c>
      <c r="L12" s="25" t="s">
        <v>3099</v>
      </c>
      <c r="M12" s="32"/>
      <c r="N12" s="25" t="s">
        <v>3100</v>
      </c>
      <c r="O12" s="25"/>
      <c r="P12" s="25" t="s">
        <v>25</v>
      </c>
      <c r="Q12" s="25" t="s">
        <v>3101</v>
      </c>
      <c r="R12" s="25" t="s">
        <v>69</v>
      </c>
      <c r="S12" s="25" t="s">
        <v>267</v>
      </c>
    </row>
    <row r="13" customFormat="false" ht="12.75" hidden="false" customHeight="false" outlineLevel="0" collapsed="false">
      <c r="A13" s="24" t="n">
        <v>12</v>
      </c>
      <c r="B13" s="25" t="n">
        <v>12313</v>
      </c>
      <c r="C13" s="26" t="n">
        <v>39519</v>
      </c>
      <c r="D13" s="33" t="n">
        <v>39519</v>
      </c>
      <c r="E13" s="26" t="n">
        <v>39524</v>
      </c>
      <c r="F13" s="27" t="n">
        <v>50</v>
      </c>
      <c r="G13" s="28" t="n">
        <v>50</v>
      </c>
      <c r="H13" s="27" t="n">
        <v>50</v>
      </c>
      <c r="I13" s="25" t="s">
        <v>3042</v>
      </c>
      <c r="J13" s="30" t="s">
        <v>3097</v>
      </c>
      <c r="K13" s="25" t="s">
        <v>3098</v>
      </c>
      <c r="L13" s="25" t="s">
        <v>549</v>
      </c>
      <c r="M13" s="25"/>
      <c r="N13" s="25" t="s">
        <v>3100</v>
      </c>
      <c r="O13" s="25"/>
      <c r="P13" s="25" t="s">
        <v>25</v>
      </c>
      <c r="Q13" s="25" t="s">
        <v>3101</v>
      </c>
      <c r="R13" s="25" t="s">
        <v>3102</v>
      </c>
      <c r="S13" s="25" t="s">
        <v>3103</v>
      </c>
    </row>
    <row r="14" customFormat="false" ht="12.75" hidden="false" customHeight="false" outlineLevel="0" collapsed="false">
      <c r="A14" s="24" t="n">
        <v>13</v>
      </c>
      <c r="B14" s="25" t="n">
        <v>15834</v>
      </c>
      <c r="C14" s="26" t="n">
        <v>39550</v>
      </c>
      <c r="D14" s="33" t="n">
        <v>39550</v>
      </c>
      <c r="E14" s="26" t="n">
        <v>39553</v>
      </c>
      <c r="F14" s="27" t="n">
        <v>50</v>
      </c>
      <c r="G14" s="28" t="n">
        <v>50</v>
      </c>
      <c r="H14" s="27" t="n">
        <v>50</v>
      </c>
      <c r="I14" s="25" t="s">
        <v>3042</v>
      </c>
      <c r="J14" s="30" t="s">
        <v>3104</v>
      </c>
      <c r="K14" s="25" t="s">
        <v>3105</v>
      </c>
      <c r="L14" s="25" t="s">
        <v>353</v>
      </c>
      <c r="M14" s="25"/>
      <c r="N14" s="25" t="s">
        <v>3106</v>
      </c>
      <c r="O14" s="25"/>
      <c r="P14" s="25" t="s">
        <v>3107</v>
      </c>
      <c r="Q14" s="25" t="s">
        <v>3108</v>
      </c>
      <c r="R14" s="25"/>
      <c r="S14" s="25"/>
    </row>
    <row r="15" customFormat="false" ht="12.75" hidden="false" customHeight="false" outlineLevel="0" collapsed="false">
      <c r="A15" s="24"/>
      <c r="B15" s="25"/>
      <c r="C15" s="26"/>
      <c r="D15" s="33"/>
      <c r="E15" s="26"/>
      <c r="F15" s="27"/>
      <c r="G15" s="28"/>
      <c r="H15" s="27"/>
      <c r="I15" s="25"/>
      <c r="J15" s="30"/>
      <c r="K15" s="25"/>
      <c r="L15" s="25"/>
      <c r="M15" s="25"/>
      <c r="N15" s="25"/>
      <c r="O15" s="25"/>
      <c r="P15" s="25"/>
      <c r="Q15" s="25"/>
      <c r="R15" s="25"/>
      <c r="S15" s="25"/>
    </row>
    <row r="16" customFormat="false" ht="12.75" hidden="false" customHeight="false" outlineLevel="0" collapsed="false">
      <c r="A16" s="24" t="n">
        <v>14</v>
      </c>
      <c r="B16" s="25" t="n">
        <v>7979</v>
      </c>
      <c r="C16" s="26" t="n">
        <v>39481</v>
      </c>
      <c r="D16" s="33" t="n">
        <v>39481</v>
      </c>
      <c r="E16" s="26" t="n">
        <v>39483</v>
      </c>
      <c r="F16" s="27" t="n">
        <v>25</v>
      </c>
      <c r="G16" s="28" t="n">
        <v>25</v>
      </c>
      <c r="H16" s="27" t="n">
        <v>25</v>
      </c>
      <c r="I16" s="25" t="s">
        <v>3042</v>
      </c>
      <c r="J16" s="30" t="n">
        <v>80203015</v>
      </c>
      <c r="K16" s="25" t="s">
        <v>3109</v>
      </c>
      <c r="L16" s="25" t="s">
        <v>317</v>
      </c>
      <c r="M16" s="25"/>
      <c r="N16" s="25" t="s">
        <v>3110</v>
      </c>
      <c r="O16" s="25"/>
      <c r="P16" s="25" t="s">
        <v>3111</v>
      </c>
      <c r="Q16" s="25" t="s">
        <v>3112</v>
      </c>
      <c r="R16" s="25" t="s">
        <v>3113</v>
      </c>
      <c r="S16" s="25" t="s">
        <v>3114</v>
      </c>
    </row>
    <row r="17" customFormat="false" ht="12.75" hidden="false" customHeight="false" outlineLevel="0" collapsed="false">
      <c r="A17" s="24" t="n">
        <v>15</v>
      </c>
      <c r="B17" s="25" t="n">
        <v>8115</v>
      </c>
      <c r="C17" s="26" t="n">
        <v>39484</v>
      </c>
      <c r="D17" s="33" t="n">
        <v>39484</v>
      </c>
      <c r="E17" s="26" t="n">
        <v>39486</v>
      </c>
      <c r="F17" s="27" t="n">
        <v>50</v>
      </c>
      <c r="G17" s="28" t="n">
        <v>50</v>
      </c>
      <c r="H17" s="27" t="n">
        <v>50</v>
      </c>
      <c r="I17" s="25" t="s">
        <v>3042</v>
      </c>
      <c r="J17" s="30" t="n">
        <v>80206022</v>
      </c>
      <c r="K17" s="25" t="s">
        <v>3115</v>
      </c>
      <c r="L17" s="25" t="s">
        <v>3116</v>
      </c>
      <c r="M17" s="25"/>
      <c r="N17" s="25" t="s">
        <v>3117</v>
      </c>
      <c r="O17" s="25"/>
      <c r="P17" s="25" t="s">
        <v>3118</v>
      </c>
      <c r="Q17" s="25" t="s">
        <v>3119</v>
      </c>
      <c r="R17" s="25" t="s">
        <v>1629</v>
      </c>
      <c r="S17" s="25" t="s">
        <v>3120</v>
      </c>
    </row>
    <row r="18" customFormat="false" ht="12.75" hidden="false" customHeight="false" outlineLevel="0" collapsed="false">
      <c r="A18" s="24" t="n">
        <v>16</v>
      </c>
      <c r="B18" s="25" t="n">
        <v>8106</v>
      </c>
      <c r="C18" s="26" t="n">
        <v>39484</v>
      </c>
      <c r="D18" s="33" t="n">
        <v>39484</v>
      </c>
      <c r="E18" s="26" t="n">
        <v>39486</v>
      </c>
      <c r="F18" s="27" t="n">
        <v>300</v>
      </c>
      <c r="G18" s="28" t="n">
        <v>250</v>
      </c>
      <c r="H18" s="27" t="n">
        <v>250</v>
      </c>
      <c r="I18" s="25" t="s">
        <v>3042</v>
      </c>
      <c r="J18" s="30" t="n">
        <v>80206016</v>
      </c>
      <c r="K18" s="25" t="s">
        <v>3121</v>
      </c>
      <c r="L18" s="25" t="s">
        <v>3122</v>
      </c>
      <c r="M18" s="25"/>
      <c r="N18" s="25" t="s">
        <v>3123</v>
      </c>
      <c r="O18" s="25"/>
      <c r="P18" s="25" t="s">
        <v>2417</v>
      </c>
      <c r="Q18" s="25" t="s">
        <v>3124</v>
      </c>
      <c r="R18" s="25" t="s">
        <v>3125</v>
      </c>
      <c r="S18" s="25" t="s">
        <v>3126</v>
      </c>
    </row>
    <row r="19" customFormat="false" ht="12.75" hidden="false" customHeight="false" outlineLevel="0" collapsed="false">
      <c r="A19" s="24" t="n">
        <v>17</v>
      </c>
      <c r="B19" s="25" t="n">
        <v>8140</v>
      </c>
      <c r="C19" s="26" t="n">
        <v>39484</v>
      </c>
      <c r="D19" s="33" t="n">
        <v>39485</v>
      </c>
      <c r="E19" s="26" t="n">
        <v>39489</v>
      </c>
      <c r="F19" s="27" t="n">
        <v>300</v>
      </c>
      <c r="G19" s="28" t="n">
        <v>250</v>
      </c>
      <c r="H19" s="27" t="n">
        <v>250</v>
      </c>
      <c r="I19" s="25" t="s">
        <v>3042</v>
      </c>
      <c r="J19" s="30" t="n">
        <v>80207011</v>
      </c>
      <c r="K19" s="25" t="s">
        <v>3127</v>
      </c>
      <c r="L19" s="25" t="s">
        <v>2516</v>
      </c>
      <c r="M19" s="25"/>
      <c r="N19" s="25" t="s">
        <v>3128</v>
      </c>
      <c r="O19" s="25"/>
      <c r="P19" s="25" t="s">
        <v>3129</v>
      </c>
      <c r="Q19" s="25" t="s">
        <v>3130</v>
      </c>
      <c r="R19" s="25" t="s">
        <v>3131</v>
      </c>
      <c r="S19" s="25" t="s">
        <v>3132</v>
      </c>
    </row>
    <row r="20" customFormat="false" ht="12.75" hidden="false" customHeight="false" outlineLevel="0" collapsed="false">
      <c r="A20" s="24" t="n">
        <v>18</v>
      </c>
      <c r="B20" s="25" t="n">
        <v>8360</v>
      </c>
      <c r="C20" s="26" t="n">
        <v>39493</v>
      </c>
      <c r="D20" s="33" t="n">
        <v>39493</v>
      </c>
      <c r="E20" s="26" t="n">
        <v>39497</v>
      </c>
      <c r="F20" s="27" t="n">
        <v>200</v>
      </c>
      <c r="G20" s="28" t="n">
        <v>200</v>
      </c>
      <c r="H20" s="27" t="n">
        <v>300</v>
      </c>
      <c r="I20" s="25" t="s">
        <v>3042</v>
      </c>
      <c r="J20" s="30" t="n">
        <v>80215012</v>
      </c>
      <c r="K20" s="25" t="s">
        <v>3133</v>
      </c>
      <c r="L20" s="25" t="s">
        <v>3134</v>
      </c>
      <c r="M20" s="25"/>
      <c r="N20" s="25" t="s">
        <v>3135</v>
      </c>
      <c r="O20" s="25"/>
      <c r="P20" s="25" t="s">
        <v>3136</v>
      </c>
      <c r="Q20" s="25" t="s">
        <v>3137</v>
      </c>
      <c r="R20" s="25" t="s">
        <v>3138</v>
      </c>
      <c r="S20" s="25" t="s">
        <v>115</v>
      </c>
    </row>
    <row r="21" customFormat="false" ht="12.75" hidden="false" customHeight="false" outlineLevel="0" collapsed="false">
      <c r="A21" s="24" t="n">
        <v>19</v>
      </c>
      <c r="B21" s="25" t="n">
        <v>5828</v>
      </c>
      <c r="C21" s="26" t="n">
        <v>39502</v>
      </c>
      <c r="D21" s="33" t="n">
        <v>39502</v>
      </c>
      <c r="E21" s="26" t="n">
        <v>39504</v>
      </c>
      <c r="F21" s="27" t="n">
        <v>25</v>
      </c>
      <c r="G21" s="28" t="n">
        <v>25</v>
      </c>
      <c r="H21" s="27" t="n">
        <v>25</v>
      </c>
      <c r="I21" s="25" t="s">
        <v>3042</v>
      </c>
      <c r="J21" s="30" t="n">
        <v>80224581</v>
      </c>
      <c r="K21" s="25" t="s">
        <v>3139</v>
      </c>
      <c r="L21" s="25" t="s">
        <v>1967</v>
      </c>
      <c r="M21" s="25"/>
      <c r="N21" s="25" t="s">
        <v>3140</v>
      </c>
      <c r="O21" s="25"/>
      <c r="P21" s="25" t="s">
        <v>3111</v>
      </c>
      <c r="Q21" s="25" t="s">
        <v>3141</v>
      </c>
      <c r="R21" s="25" t="s">
        <v>2640</v>
      </c>
      <c r="S21" s="25" t="s">
        <v>115</v>
      </c>
    </row>
    <row r="22" customFormat="false" ht="12.75" hidden="false" customHeight="false" outlineLevel="0" collapsed="false">
      <c r="A22" s="24" t="n">
        <v>20</v>
      </c>
      <c r="B22" s="25" t="n">
        <v>6172</v>
      </c>
      <c r="C22" s="26" t="n">
        <v>39502</v>
      </c>
      <c r="D22" s="33" t="n">
        <v>39502</v>
      </c>
      <c r="E22" s="26" t="n">
        <v>39504</v>
      </c>
      <c r="F22" s="27" t="n">
        <v>25</v>
      </c>
      <c r="G22" s="28" t="n">
        <v>25</v>
      </c>
      <c r="H22" s="27" t="n">
        <v>25</v>
      </c>
      <c r="I22" s="25" t="s">
        <v>3042</v>
      </c>
      <c r="J22" s="30" t="n">
        <v>80224723</v>
      </c>
      <c r="K22" s="25" t="s">
        <v>3142</v>
      </c>
      <c r="L22" s="25" t="s">
        <v>3143</v>
      </c>
      <c r="M22" s="25"/>
      <c r="N22" s="25" t="s">
        <v>3144</v>
      </c>
      <c r="O22" s="25"/>
      <c r="P22" s="25" t="s">
        <v>1520</v>
      </c>
      <c r="Q22" s="25" t="s">
        <v>3145</v>
      </c>
      <c r="R22" s="25" t="s">
        <v>3146</v>
      </c>
      <c r="S22" s="25" t="s">
        <v>3147</v>
      </c>
    </row>
    <row r="23" customFormat="false" ht="12.75" hidden="false" customHeight="false" outlineLevel="0" collapsed="false">
      <c r="A23" s="24" t="n">
        <v>21</v>
      </c>
      <c r="B23" s="25" t="n">
        <v>6291</v>
      </c>
      <c r="C23" s="26" t="n">
        <v>39502</v>
      </c>
      <c r="D23" s="33" t="n">
        <v>39502</v>
      </c>
      <c r="E23" s="26" t="n">
        <v>39504</v>
      </c>
      <c r="F23" s="27" t="n">
        <v>25</v>
      </c>
      <c r="G23" s="28" t="n">
        <v>25</v>
      </c>
      <c r="H23" s="27" t="n">
        <v>25</v>
      </c>
      <c r="I23" s="25" t="s">
        <v>3042</v>
      </c>
      <c r="J23" s="30" t="n">
        <v>80224336</v>
      </c>
      <c r="K23" s="25" t="s">
        <v>3148</v>
      </c>
      <c r="L23" s="25" t="s">
        <v>3149</v>
      </c>
      <c r="M23" s="25"/>
      <c r="N23" s="25" t="s">
        <v>3150</v>
      </c>
      <c r="O23" s="25"/>
      <c r="P23" s="25" t="s">
        <v>3080</v>
      </c>
      <c r="Q23" s="25" t="s">
        <v>3151</v>
      </c>
      <c r="R23" s="25" t="s">
        <v>109</v>
      </c>
      <c r="S23" s="25" t="s">
        <v>70</v>
      </c>
    </row>
    <row r="24" customFormat="false" ht="12.75" hidden="false" customHeight="false" outlineLevel="0" collapsed="false">
      <c r="A24" s="24" t="n">
        <v>22</v>
      </c>
      <c r="B24" s="25" t="n">
        <v>8543</v>
      </c>
      <c r="C24" s="26" t="n">
        <v>39502</v>
      </c>
      <c r="D24" s="33" t="n">
        <v>39502</v>
      </c>
      <c r="E24" s="26" t="n">
        <v>39506</v>
      </c>
      <c r="F24" s="27" t="n">
        <v>25</v>
      </c>
      <c r="G24" s="28" t="n">
        <v>25</v>
      </c>
      <c r="H24" s="27" t="n">
        <v>25</v>
      </c>
      <c r="I24" s="25" t="s">
        <v>3042</v>
      </c>
      <c r="J24" s="30" t="n">
        <v>80224002</v>
      </c>
      <c r="K24" s="25" t="s">
        <v>3152</v>
      </c>
      <c r="L24" s="25" t="s">
        <v>3153</v>
      </c>
      <c r="M24" s="25"/>
      <c r="N24" s="25" t="s">
        <v>3154</v>
      </c>
      <c r="O24" s="25"/>
      <c r="P24" s="25" t="s">
        <v>3053</v>
      </c>
      <c r="Q24" s="25" t="s">
        <v>3155</v>
      </c>
      <c r="R24" s="25" t="s">
        <v>109</v>
      </c>
      <c r="S24" s="25" t="s">
        <v>1489</v>
      </c>
    </row>
    <row r="25" customFormat="false" ht="12.75" hidden="false" customHeight="false" outlineLevel="0" collapsed="false">
      <c r="A25" s="24" t="n">
        <v>23</v>
      </c>
      <c r="B25" s="25" t="n">
        <v>8922</v>
      </c>
      <c r="C25" s="26" t="n">
        <v>39502</v>
      </c>
      <c r="D25" s="33" t="n">
        <v>39502</v>
      </c>
      <c r="E25" s="26" t="n">
        <v>39504</v>
      </c>
      <c r="F25" s="27" t="n">
        <v>25</v>
      </c>
      <c r="G25" s="28" t="n">
        <v>25</v>
      </c>
      <c r="H25" s="27" t="n">
        <v>25</v>
      </c>
      <c r="I25" s="25" t="s">
        <v>3042</v>
      </c>
      <c r="J25" s="30" t="n">
        <v>80224486</v>
      </c>
      <c r="K25" s="25" t="s">
        <v>3156</v>
      </c>
      <c r="L25" s="25" t="s">
        <v>676</v>
      </c>
      <c r="M25" s="25"/>
      <c r="N25" s="25" t="s">
        <v>3157</v>
      </c>
      <c r="O25" s="25" t="s">
        <v>3047</v>
      </c>
      <c r="P25" s="25" t="s">
        <v>3158</v>
      </c>
      <c r="Q25" s="25" t="s">
        <v>3159</v>
      </c>
      <c r="R25" s="25" t="s">
        <v>3160</v>
      </c>
      <c r="S25" s="25" t="s">
        <v>3161</v>
      </c>
    </row>
    <row r="26" customFormat="false" ht="12.75" hidden="false" customHeight="false" outlineLevel="0" collapsed="false">
      <c r="A26" s="24" t="n">
        <v>24</v>
      </c>
      <c r="B26" s="25" t="n">
        <v>8937</v>
      </c>
      <c r="C26" s="26" t="n">
        <v>39502</v>
      </c>
      <c r="D26" s="33" t="n">
        <v>39502</v>
      </c>
      <c r="E26" s="26" t="n">
        <v>39505</v>
      </c>
      <c r="F26" s="27" t="n">
        <v>25</v>
      </c>
      <c r="G26" s="28" t="n">
        <v>25</v>
      </c>
      <c r="H26" s="27" t="n">
        <v>25</v>
      </c>
      <c r="I26" s="25" t="s">
        <v>3042</v>
      </c>
      <c r="J26" s="30" t="n">
        <v>80224100</v>
      </c>
      <c r="K26" s="25" t="s">
        <v>3162</v>
      </c>
      <c r="L26" s="25" t="s">
        <v>3163</v>
      </c>
      <c r="M26" s="25"/>
      <c r="N26" s="25" t="s">
        <v>3164</v>
      </c>
      <c r="O26" s="25"/>
      <c r="P26" s="25" t="s">
        <v>3165</v>
      </c>
      <c r="Q26" s="25" t="s">
        <v>3166</v>
      </c>
      <c r="R26" s="25" t="s">
        <v>69</v>
      </c>
      <c r="S26" s="25" t="s">
        <v>128</v>
      </c>
    </row>
    <row r="27" customFormat="false" ht="12.75" hidden="false" customHeight="false" outlineLevel="0" collapsed="false">
      <c r="A27" s="24" t="n">
        <v>25</v>
      </c>
      <c r="B27" s="25" t="n">
        <v>8911</v>
      </c>
      <c r="C27" s="26" t="n">
        <v>39502</v>
      </c>
      <c r="D27" s="33" t="n">
        <v>39502</v>
      </c>
      <c r="E27" s="26" t="n">
        <v>39504</v>
      </c>
      <c r="F27" s="27" t="n">
        <v>50</v>
      </c>
      <c r="G27" s="28" t="n">
        <v>50</v>
      </c>
      <c r="H27" s="27" t="n">
        <v>50</v>
      </c>
      <c r="I27" s="25" t="s">
        <v>3042</v>
      </c>
      <c r="J27" s="30" t="n">
        <v>80224483</v>
      </c>
      <c r="K27" s="25" t="s">
        <v>3167</v>
      </c>
      <c r="L27" s="25" t="s">
        <v>445</v>
      </c>
      <c r="M27" s="25"/>
      <c r="N27" s="25" t="s">
        <v>3168</v>
      </c>
      <c r="O27" s="25"/>
      <c r="P27" s="25" t="s">
        <v>3169</v>
      </c>
      <c r="Q27" s="25" t="s">
        <v>3170</v>
      </c>
      <c r="R27" s="25" t="s">
        <v>3171</v>
      </c>
      <c r="S27" s="25" t="s">
        <v>3172</v>
      </c>
    </row>
    <row r="28" customFormat="false" ht="12.75" hidden="false" customHeight="false" outlineLevel="0" collapsed="false">
      <c r="A28" s="24" t="n">
        <v>26</v>
      </c>
      <c r="B28" s="25" t="n">
        <v>8967</v>
      </c>
      <c r="C28" s="26" t="n">
        <v>39502</v>
      </c>
      <c r="D28" s="33" t="n">
        <v>39502</v>
      </c>
      <c r="E28" s="26" t="n">
        <v>39504</v>
      </c>
      <c r="F28" s="27" t="n">
        <v>50</v>
      </c>
      <c r="G28" s="28" t="n">
        <v>50</v>
      </c>
      <c r="H28" s="27" t="n">
        <v>50</v>
      </c>
      <c r="I28" s="25" t="s">
        <v>3042</v>
      </c>
      <c r="J28" s="30" t="n">
        <v>80224212</v>
      </c>
      <c r="K28" s="25" t="s">
        <v>3173</v>
      </c>
      <c r="L28" s="25" t="s">
        <v>897</v>
      </c>
      <c r="M28" s="25"/>
      <c r="N28" s="25" t="s">
        <v>3174</v>
      </c>
      <c r="O28" s="25"/>
      <c r="P28" s="25" t="s">
        <v>3158</v>
      </c>
      <c r="Q28" s="25" t="s">
        <v>3175</v>
      </c>
      <c r="R28" s="25" t="s">
        <v>3176</v>
      </c>
      <c r="S28" s="25" t="s">
        <v>3177</v>
      </c>
    </row>
    <row r="29" customFormat="false" ht="12.75" hidden="false" customHeight="false" outlineLevel="0" collapsed="false">
      <c r="A29" s="24" t="n">
        <v>27</v>
      </c>
      <c r="B29" s="25" t="n">
        <v>5690</v>
      </c>
      <c r="C29" s="26" t="n">
        <v>39502</v>
      </c>
      <c r="D29" s="33" t="n">
        <v>39502</v>
      </c>
      <c r="E29" s="26" t="n">
        <v>39504</v>
      </c>
      <c r="F29" s="27" t="n">
        <v>100</v>
      </c>
      <c r="G29" s="28" t="n">
        <v>100</v>
      </c>
      <c r="H29" s="27" t="n">
        <v>100</v>
      </c>
      <c r="I29" s="25" t="s">
        <v>3042</v>
      </c>
      <c r="J29" s="30" t="n">
        <v>80224526</v>
      </c>
      <c r="K29" s="25" t="s">
        <v>3178</v>
      </c>
      <c r="L29" s="25" t="s">
        <v>123</v>
      </c>
      <c r="M29" s="25"/>
      <c r="N29" s="25" t="s">
        <v>3179</v>
      </c>
      <c r="O29" s="25"/>
      <c r="P29" s="25" t="s">
        <v>3180</v>
      </c>
      <c r="Q29" s="25" t="s">
        <v>3181</v>
      </c>
      <c r="R29" s="25" t="s">
        <v>3182</v>
      </c>
      <c r="S29" s="25" t="s">
        <v>3183</v>
      </c>
    </row>
    <row r="30" customFormat="false" ht="12.75" hidden="false" customHeight="false" outlineLevel="0" collapsed="false">
      <c r="A30" s="24" t="n">
        <v>28</v>
      </c>
      <c r="B30" s="25" t="n">
        <v>6378</v>
      </c>
      <c r="C30" s="26" t="n">
        <v>39502</v>
      </c>
      <c r="D30" s="33" t="n">
        <v>39503</v>
      </c>
      <c r="E30" s="26" t="n">
        <v>39507</v>
      </c>
      <c r="F30" s="27" t="n">
        <v>100</v>
      </c>
      <c r="G30" s="28" t="n">
        <v>100</v>
      </c>
      <c r="H30" s="27" t="n">
        <v>100</v>
      </c>
      <c r="I30" s="25" t="s">
        <v>3042</v>
      </c>
      <c r="J30" s="30" t="n">
        <v>80225004</v>
      </c>
      <c r="K30" s="25" t="s">
        <v>3184</v>
      </c>
      <c r="L30" s="25" t="s">
        <v>536</v>
      </c>
      <c r="M30" s="25"/>
      <c r="N30" s="25" t="s">
        <v>3185</v>
      </c>
      <c r="O30" s="25"/>
      <c r="P30" s="25" t="s">
        <v>3053</v>
      </c>
      <c r="Q30" s="25" t="s">
        <v>3186</v>
      </c>
      <c r="R30" s="25" t="s">
        <v>3187</v>
      </c>
      <c r="S30" s="25" t="s">
        <v>3188</v>
      </c>
    </row>
    <row r="31" customFormat="false" ht="12.75" hidden="false" customHeight="false" outlineLevel="0" collapsed="false">
      <c r="A31" s="24" t="n">
        <v>29</v>
      </c>
      <c r="B31" s="25" t="n">
        <v>4000</v>
      </c>
      <c r="C31" s="26" t="n">
        <v>39502</v>
      </c>
      <c r="D31" s="33" t="n">
        <v>39502</v>
      </c>
      <c r="E31" s="26" t="n">
        <v>39504</v>
      </c>
      <c r="F31" s="27" t="n">
        <v>250</v>
      </c>
      <c r="G31" s="28" t="n">
        <v>250</v>
      </c>
      <c r="H31" s="27" t="n">
        <v>250</v>
      </c>
      <c r="I31" s="25" t="s">
        <v>3042</v>
      </c>
      <c r="J31" s="30" t="n">
        <v>80224162</v>
      </c>
      <c r="K31" s="25" t="s">
        <v>3189</v>
      </c>
      <c r="L31" s="25" t="s">
        <v>3190</v>
      </c>
      <c r="M31" s="25"/>
      <c r="N31" s="25" t="s">
        <v>3191</v>
      </c>
      <c r="O31" s="25"/>
      <c r="P31" s="25" t="s">
        <v>1520</v>
      </c>
      <c r="Q31" s="25" t="s">
        <v>3192</v>
      </c>
      <c r="R31" s="25" t="s">
        <v>3193</v>
      </c>
      <c r="S31" s="25" t="s">
        <v>3194</v>
      </c>
    </row>
    <row r="32" customFormat="false" ht="12.75" hidden="false" customHeight="false" outlineLevel="0" collapsed="false">
      <c r="A32" s="24" t="n">
        <v>30</v>
      </c>
      <c r="B32" s="25" t="n">
        <v>6904</v>
      </c>
      <c r="C32" s="26" t="n">
        <v>39503</v>
      </c>
      <c r="D32" s="33" t="n">
        <v>39504</v>
      </c>
      <c r="E32" s="26" t="n">
        <v>39506</v>
      </c>
      <c r="F32" s="27" t="n">
        <v>50</v>
      </c>
      <c r="G32" s="28" t="n">
        <v>50</v>
      </c>
      <c r="H32" s="27" t="n">
        <v>50</v>
      </c>
      <c r="I32" s="25" t="s">
        <v>3042</v>
      </c>
      <c r="J32" s="30" t="n">
        <v>80226031</v>
      </c>
      <c r="K32" s="25" t="s">
        <v>3195</v>
      </c>
      <c r="L32" s="25" t="s">
        <v>291</v>
      </c>
      <c r="M32" s="25"/>
      <c r="N32" s="25" t="s">
        <v>3196</v>
      </c>
      <c r="O32" s="25" t="s">
        <v>3197</v>
      </c>
      <c r="P32" s="25" t="s">
        <v>3165</v>
      </c>
      <c r="Q32" s="25" t="s">
        <v>3198</v>
      </c>
      <c r="R32" s="25" t="s">
        <v>3199</v>
      </c>
      <c r="S32" s="25" t="s">
        <v>3200</v>
      </c>
    </row>
    <row r="33" customFormat="false" ht="12.75" hidden="false" customHeight="false" outlineLevel="0" collapsed="false">
      <c r="A33" s="24" t="n">
        <v>31</v>
      </c>
      <c r="B33" s="25" t="n">
        <v>5236</v>
      </c>
      <c r="C33" s="26" t="n">
        <v>39503</v>
      </c>
      <c r="D33" s="33" t="n">
        <v>39503</v>
      </c>
      <c r="E33" s="26" t="n">
        <v>39505</v>
      </c>
      <c r="F33" s="27" t="n">
        <v>100</v>
      </c>
      <c r="G33" s="28" t="n">
        <v>100</v>
      </c>
      <c r="H33" s="27" t="n">
        <v>200</v>
      </c>
      <c r="I33" s="25" t="s">
        <v>3042</v>
      </c>
      <c r="J33" s="30" t="n">
        <v>80225082</v>
      </c>
      <c r="K33" s="25" t="s">
        <v>3201</v>
      </c>
      <c r="L33" s="25" t="s">
        <v>1056</v>
      </c>
      <c r="M33" s="25"/>
      <c r="N33" s="25" t="s">
        <v>3202</v>
      </c>
      <c r="O33" s="25"/>
      <c r="P33" s="25" t="s">
        <v>3165</v>
      </c>
      <c r="Q33" s="25" t="s">
        <v>3203</v>
      </c>
      <c r="R33" s="25" t="s">
        <v>987</v>
      </c>
      <c r="S33" s="25" t="s">
        <v>3200</v>
      </c>
    </row>
    <row r="34" customFormat="false" ht="12.75" hidden="false" customHeight="false" outlineLevel="0" collapsed="false">
      <c r="A34" s="24" t="n">
        <v>32</v>
      </c>
      <c r="B34" s="25" t="n">
        <v>6421</v>
      </c>
      <c r="C34" s="26" t="n">
        <v>39503</v>
      </c>
      <c r="D34" s="33" t="n">
        <v>39503</v>
      </c>
      <c r="E34" s="26" t="n">
        <v>39506</v>
      </c>
      <c r="F34" s="27" t="n">
        <v>100</v>
      </c>
      <c r="G34" s="28" t="n">
        <v>100</v>
      </c>
      <c r="H34" s="27" t="n">
        <v>100</v>
      </c>
      <c r="I34" s="25" t="s">
        <v>3042</v>
      </c>
      <c r="J34" s="30" t="n">
        <v>80225042</v>
      </c>
      <c r="K34" s="25" t="s">
        <v>3204</v>
      </c>
      <c r="L34" s="25" t="s">
        <v>90</v>
      </c>
      <c r="M34" s="25"/>
      <c r="N34" s="25" t="s">
        <v>3205</v>
      </c>
      <c r="O34" s="25"/>
      <c r="P34" s="25" t="s">
        <v>3158</v>
      </c>
      <c r="Q34" s="25" t="s">
        <v>3206</v>
      </c>
      <c r="R34" s="25" t="s">
        <v>3207</v>
      </c>
      <c r="S34" s="25" t="s">
        <v>704</v>
      </c>
    </row>
    <row r="35" customFormat="false" ht="12.75" hidden="false" customHeight="false" outlineLevel="0" collapsed="false">
      <c r="A35" s="24" t="n">
        <v>33</v>
      </c>
      <c r="B35" s="25" t="n">
        <v>7051</v>
      </c>
      <c r="C35" s="26" t="n">
        <v>39504</v>
      </c>
      <c r="D35" s="33" t="n">
        <v>39504</v>
      </c>
      <c r="E35" s="26" t="n">
        <v>39506</v>
      </c>
      <c r="F35" s="27" t="n">
        <v>25</v>
      </c>
      <c r="G35" s="28" t="n">
        <v>25</v>
      </c>
      <c r="H35" s="27" t="n">
        <v>25</v>
      </c>
      <c r="I35" s="25" t="s">
        <v>3042</v>
      </c>
      <c r="J35" s="30" t="n">
        <v>80226143</v>
      </c>
      <c r="K35" s="25" t="s">
        <v>2583</v>
      </c>
      <c r="L35" s="25" t="s">
        <v>3208</v>
      </c>
      <c r="M35" s="24"/>
      <c r="N35" s="25" t="s">
        <v>3209</v>
      </c>
      <c r="O35" s="25"/>
      <c r="P35" s="25" t="s">
        <v>3210</v>
      </c>
      <c r="Q35" s="25" t="s">
        <v>3211</v>
      </c>
      <c r="R35" s="25" t="s">
        <v>3212</v>
      </c>
      <c r="S35" s="25" t="s">
        <v>3213</v>
      </c>
    </row>
    <row r="36" customFormat="false" ht="12.75" hidden="false" customHeight="false" outlineLevel="0" collapsed="false">
      <c r="A36" s="24" t="n">
        <v>34</v>
      </c>
      <c r="B36" s="25" t="n">
        <v>6972</v>
      </c>
      <c r="C36" s="26" t="n">
        <v>39504</v>
      </c>
      <c r="D36" s="33" t="n">
        <v>39504</v>
      </c>
      <c r="E36" s="26" t="n">
        <v>39506</v>
      </c>
      <c r="F36" s="27" t="n">
        <v>50</v>
      </c>
      <c r="G36" s="28" t="n">
        <v>50</v>
      </c>
      <c r="H36" s="27" t="n">
        <v>50</v>
      </c>
      <c r="I36" s="25" t="s">
        <v>3042</v>
      </c>
      <c r="J36" s="30" t="n">
        <v>80226107</v>
      </c>
      <c r="K36" s="25" t="s">
        <v>3214</v>
      </c>
      <c r="L36" s="25" t="s">
        <v>3215</v>
      </c>
      <c r="M36" s="24"/>
      <c r="N36" s="25" t="s">
        <v>3216</v>
      </c>
      <c r="O36" s="25"/>
      <c r="P36" s="25" t="s">
        <v>3096</v>
      </c>
      <c r="Q36" s="25" t="s">
        <v>3217</v>
      </c>
      <c r="R36" s="25" t="s">
        <v>267</v>
      </c>
      <c r="S36" s="25" t="s">
        <v>267</v>
      </c>
    </row>
    <row r="37" customFormat="false" ht="12.75" hidden="false" customHeight="false" outlineLevel="0" collapsed="false">
      <c r="A37" s="24" t="n">
        <v>35</v>
      </c>
      <c r="B37" s="25" t="n">
        <v>7285</v>
      </c>
      <c r="C37" s="26" t="n">
        <v>39505</v>
      </c>
      <c r="D37" s="33" t="n">
        <v>39505</v>
      </c>
      <c r="E37" s="26" t="n">
        <v>39507</v>
      </c>
      <c r="F37" s="27" t="n">
        <v>25</v>
      </c>
      <c r="G37" s="28" t="n">
        <v>25</v>
      </c>
      <c r="H37" s="27" t="n">
        <v>25</v>
      </c>
      <c r="I37" s="25" t="s">
        <v>3042</v>
      </c>
      <c r="J37" s="30" t="n">
        <v>80227087</v>
      </c>
      <c r="K37" s="25" t="s">
        <v>3218</v>
      </c>
      <c r="L37" s="25" t="s">
        <v>2914</v>
      </c>
      <c r="M37" s="24"/>
      <c r="N37" s="25" t="s">
        <v>3219</v>
      </c>
      <c r="O37" s="25"/>
      <c r="P37" s="25" t="s">
        <v>2417</v>
      </c>
      <c r="Q37" s="25" t="s">
        <v>3220</v>
      </c>
      <c r="R37" s="25" t="s">
        <v>3221</v>
      </c>
      <c r="S37" s="25" t="s">
        <v>1039</v>
      </c>
    </row>
    <row r="38" customFormat="false" ht="12.75" hidden="false" customHeight="false" outlineLevel="0" collapsed="false">
      <c r="A38" s="24" t="n">
        <v>36</v>
      </c>
      <c r="B38" s="25" t="n">
        <v>7600</v>
      </c>
      <c r="C38" s="26" t="n">
        <v>39505</v>
      </c>
      <c r="D38" s="33" t="n">
        <v>39505</v>
      </c>
      <c r="E38" s="26" t="n">
        <v>39507</v>
      </c>
      <c r="F38" s="27" t="n">
        <v>25</v>
      </c>
      <c r="G38" s="28" t="n">
        <v>25</v>
      </c>
      <c r="H38" s="27" t="n">
        <v>25</v>
      </c>
      <c r="I38" s="25" t="s">
        <v>3042</v>
      </c>
      <c r="J38" s="30" t="n">
        <v>80227356</v>
      </c>
      <c r="K38" s="25" t="s">
        <v>1711</v>
      </c>
      <c r="L38" s="25" t="s">
        <v>3222</v>
      </c>
      <c r="M38" s="24"/>
      <c r="N38" s="25" t="s">
        <v>3223</v>
      </c>
      <c r="O38" s="25"/>
      <c r="P38" s="25" t="s">
        <v>3224</v>
      </c>
      <c r="Q38" s="25" t="s">
        <v>3225</v>
      </c>
      <c r="R38" s="25" t="s">
        <v>3226</v>
      </c>
      <c r="S38" s="25" t="s">
        <v>3227</v>
      </c>
    </row>
    <row r="39" customFormat="false" ht="12.75" hidden="false" customHeight="false" outlineLevel="0" collapsed="false">
      <c r="A39" s="24" t="n">
        <v>37</v>
      </c>
      <c r="B39" s="25" t="n">
        <v>7318</v>
      </c>
      <c r="C39" s="26" t="n">
        <v>39505</v>
      </c>
      <c r="D39" s="33" t="n">
        <v>39505</v>
      </c>
      <c r="E39" s="26" t="n">
        <v>39507</v>
      </c>
      <c r="F39" s="27" t="n">
        <v>50</v>
      </c>
      <c r="G39" s="28" t="n">
        <v>50</v>
      </c>
      <c r="H39" s="27" t="n">
        <v>50</v>
      </c>
      <c r="I39" s="25" t="s">
        <v>3042</v>
      </c>
      <c r="J39" s="30" t="n">
        <v>80227262</v>
      </c>
      <c r="K39" s="25" t="s">
        <v>3228</v>
      </c>
      <c r="L39" s="25" t="s">
        <v>317</v>
      </c>
      <c r="M39" s="24"/>
      <c r="N39" s="25" t="s">
        <v>3229</v>
      </c>
      <c r="O39" s="25"/>
      <c r="P39" s="25" t="s">
        <v>3165</v>
      </c>
      <c r="Q39" s="25" t="s">
        <v>3230</v>
      </c>
      <c r="R39" s="25" t="s">
        <v>2110</v>
      </c>
      <c r="S39" s="25" t="s">
        <v>128</v>
      </c>
    </row>
    <row r="40" customFormat="false" ht="12.75" hidden="false" customHeight="false" outlineLevel="0" collapsed="false">
      <c r="A40" s="24" t="n">
        <v>38</v>
      </c>
      <c r="B40" s="25" t="n">
        <v>7488</v>
      </c>
      <c r="C40" s="26" t="n">
        <v>39505</v>
      </c>
      <c r="D40" s="33" t="n">
        <v>39505</v>
      </c>
      <c r="E40" s="26" t="n">
        <v>39507</v>
      </c>
      <c r="F40" s="27" t="n">
        <v>50</v>
      </c>
      <c r="G40" s="28" t="n">
        <v>50</v>
      </c>
      <c r="H40" s="27" t="n">
        <v>50</v>
      </c>
      <c r="I40" s="25" t="s">
        <v>3042</v>
      </c>
      <c r="J40" s="30" t="n">
        <v>80227317</v>
      </c>
      <c r="K40" s="25" t="s">
        <v>3231</v>
      </c>
      <c r="L40" s="25" t="s">
        <v>3232</v>
      </c>
      <c r="M40" s="24"/>
      <c r="N40" s="25" t="s">
        <v>3233</v>
      </c>
      <c r="O40" s="25"/>
      <c r="P40" s="25" t="s">
        <v>3096</v>
      </c>
      <c r="Q40" s="25" t="s">
        <v>3234</v>
      </c>
      <c r="R40" s="25" t="s">
        <v>69</v>
      </c>
      <c r="S40" s="25" t="s">
        <v>69</v>
      </c>
    </row>
    <row r="41" customFormat="false" ht="12.75" hidden="false" customHeight="false" outlineLevel="0" collapsed="false">
      <c r="A41" s="24" t="n">
        <v>39</v>
      </c>
      <c r="B41" s="25" t="n">
        <v>7329</v>
      </c>
      <c r="C41" s="26" t="n">
        <v>39505</v>
      </c>
      <c r="D41" s="33" t="n">
        <v>39505</v>
      </c>
      <c r="E41" s="26" t="n">
        <v>39507</v>
      </c>
      <c r="F41" s="27" t="n">
        <v>100</v>
      </c>
      <c r="G41" s="28" t="n">
        <v>100</v>
      </c>
      <c r="H41" s="27" t="n">
        <v>100</v>
      </c>
      <c r="I41" s="25" t="s">
        <v>3042</v>
      </c>
      <c r="J41" s="30" t="n">
        <v>80227100</v>
      </c>
      <c r="K41" s="25" t="s">
        <v>1597</v>
      </c>
      <c r="L41" s="25" t="s">
        <v>3235</v>
      </c>
      <c r="M41" s="24"/>
      <c r="N41" s="25" t="s">
        <v>3236</v>
      </c>
      <c r="O41" s="25"/>
      <c r="P41" s="25" t="s">
        <v>1255</v>
      </c>
      <c r="Q41" s="25" t="s">
        <v>3237</v>
      </c>
      <c r="R41" s="25" t="s">
        <v>3238</v>
      </c>
      <c r="S41" s="25" t="s">
        <v>267</v>
      </c>
    </row>
    <row r="42" customFormat="false" ht="12.75" hidden="false" customHeight="false" outlineLevel="0" collapsed="false">
      <c r="A42" s="24" t="n">
        <v>40</v>
      </c>
      <c r="B42" s="25" t="n">
        <v>9146</v>
      </c>
      <c r="C42" s="26" t="n">
        <v>39505</v>
      </c>
      <c r="D42" s="33" t="n">
        <v>39505</v>
      </c>
      <c r="E42" s="26" t="n">
        <v>39507</v>
      </c>
      <c r="F42" s="27" t="n">
        <v>250</v>
      </c>
      <c r="G42" s="28" t="n">
        <v>250</v>
      </c>
      <c r="H42" s="27" t="n">
        <v>250</v>
      </c>
      <c r="I42" s="25" t="s">
        <v>3042</v>
      </c>
      <c r="J42" s="30" t="n">
        <v>80227424</v>
      </c>
      <c r="K42" s="25" t="s">
        <v>3239</v>
      </c>
      <c r="L42" s="25" t="s">
        <v>1726</v>
      </c>
      <c r="M42" s="24"/>
      <c r="N42" s="25" t="s">
        <v>3240</v>
      </c>
      <c r="O42" s="25"/>
      <c r="P42" s="25" t="s">
        <v>3118</v>
      </c>
      <c r="Q42" s="25" t="n">
        <v>27517</v>
      </c>
      <c r="R42" s="25" t="s">
        <v>3241</v>
      </c>
      <c r="S42" s="25" t="s">
        <v>3242</v>
      </c>
    </row>
    <row r="43" customFormat="false" ht="12.75" hidden="false" customHeight="false" outlineLevel="0" collapsed="false">
      <c r="A43" s="24" t="n">
        <v>41</v>
      </c>
      <c r="B43" s="25" t="n">
        <v>9365</v>
      </c>
      <c r="C43" s="26" t="n">
        <v>39507</v>
      </c>
      <c r="D43" s="33" t="n">
        <v>39507</v>
      </c>
      <c r="E43" s="26" t="n">
        <v>39510</v>
      </c>
      <c r="F43" s="27" t="n">
        <v>25</v>
      </c>
      <c r="G43" s="28" t="n">
        <v>25</v>
      </c>
      <c r="H43" s="27" t="n">
        <v>25</v>
      </c>
      <c r="I43" s="25" t="s">
        <v>3042</v>
      </c>
      <c r="J43" s="30" t="n">
        <v>80229065</v>
      </c>
      <c r="K43" s="25" t="s">
        <v>3243</v>
      </c>
      <c r="L43" s="25" t="s">
        <v>909</v>
      </c>
      <c r="M43" s="24"/>
      <c r="N43" s="25" t="s">
        <v>3244</v>
      </c>
      <c r="O43" s="25"/>
      <c r="P43" s="25" t="s">
        <v>2417</v>
      </c>
      <c r="Q43" s="25" t="s">
        <v>3245</v>
      </c>
      <c r="R43" s="25" t="s">
        <v>3246</v>
      </c>
      <c r="S43" s="25" t="s">
        <v>3247</v>
      </c>
    </row>
    <row r="44" customFormat="false" ht="12.75" hidden="false" customHeight="false" outlineLevel="0" collapsed="false">
      <c r="A44" s="24" t="n">
        <v>42</v>
      </c>
      <c r="B44" s="25" t="n">
        <v>9394</v>
      </c>
      <c r="C44" s="26" t="n">
        <v>39507</v>
      </c>
      <c r="D44" s="33" t="n">
        <v>39507</v>
      </c>
      <c r="E44" s="26" t="n">
        <v>39510</v>
      </c>
      <c r="F44" s="27" t="n">
        <v>25</v>
      </c>
      <c r="G44" s="28" t="n">
        <v>25</v>
      </c>
      <c r="H44" s="27" t="n">
        <v>25</v>
      </c>
      <c r="I44" s="25" t="s">
        <v>3042</v>
      </c>
      <c r="J44" s="30" t="n">
        <v>80229030</v>
      </c>
      <c r="K44" s="25" t="s">
        <v>3248</v>
      </c>
      <c r="L44" s="25" t="s">
        <v>207</v>
      </c>
      <c r="M44" s="24" t="s">
        <v>1580</v>
      </c>
      <c r="N44" s="25" t="s">
        <v>3249</v>
      </c>
      <c r="O44" s="25"/>
      <c r="P44" s="25" t="s">
        <v>3250</v>
      </c>
      <c r="Q44" s="25" t="n">
        <v>27960</v>
      </c>
      <c r="R44" s="25" t="s">
        <v>3251</v>
      </c>
      <c r="S44" s="25" t="s">
        <v>3252</v>
      </c>
    </row>
    <row r="45" customFormat="false" ht="12.75" hidden="false" customHeight="false" outlineLevel="0" collapsed="false">
      <c r="A45" s="24" t="n">
        <v>43</v>
      </c>
      <c r="B45" s="25" t="n">
        <v>9366</v>
      </c>
      <c r="C45" s="26" t="n">
        <v>39507</v>
      </c>
      <c r="D45" s="33" t="n">
        <v>39507</v>
      </c>
      <c r="E45" s="26" t="n">
        <v>39510</v>
      </c>
      <c r="F45" s="27" t="n">
        <v>35</v>
      </c>
      <c r="G45" s="28" t="n">
        <v>35</v>
      </c>
      <c r="H45" s="27" t="n">
        <v>35</v>
      </c>
      <c r="I45" s="25" t="s">
        <v>3042</v>
      </c>
      <c r="J45" s="30" t="n">
        <v>80229066</v>
      </c>
      <c r="K45" s="25" t="s">
        <v>3253</v>
      </c>
      <c r="L45" s="25" t="s">
        <v>2778</v>
      </c>
      <c r="M45" s="24"/>
      <c r="N45" s="25" t="s">
        <v>3254</v>
      </c>
      <c r="O45" s="25"/>
      <c r="P45" s="25" t="s">
        <v>3255</v>
      </c>
      <c r="Q45" s="25" t="s">
        <v>3256</v>
      </c>
      <c r="R45" s="25" t="s">
        <v>3257</v>
      </c>
      <c r="S45" s="25" t="s">
        <v>1039</v>
      </c>
    </row>
    <row r="46" customFormat="false" ht="12.75" hidden="false" customHeight="false" outlineLevel="0" collapsed="false">
      <c r="A46" s="24" t="n">
        <v>44</v>
      </c>
      <c r="B46" s="25" t="n">
        <v>4621</v>
      </c>
      <c r="C46" s="26" t="n">
        <v>39507</v>
      </c>
      <c r="D46" s="33" t="n">
        <v>39507</v>
      </c>
      <c r="E46" s="26" t="n">
        <v>39510</v>
      </c>
      <c r="F46" s="27" t="n">
        <v>100</v>
      </c>
      <c r="G46" s="28" t="n">
        <v>100</v>
      </c>
      <c r="H46" s="27" t="n">
        <v>100</v>
      </c>
      <c r="I46" s="25" t="s">
        <v>3042</v>
      </c>
      <c r="J46" s="30" t="n">
        <v>80229095</v>
      </c>
      <c r="K46" s="25" t="s">
        <v>3258</v>
      </c>
      <c r="L46" s="25" t="s">
        <v>3222</v>
      </c>
      <c r="M46" s="24"/>
      <c r="N46" s="25" t="s">
        <v>3259</v>
      </c>
      <c r="O46" s="25"/>
      <c r="P46" s="25" t="s">
        <v>3260</v>
      </c>
      <c r="Q46" s="25" t="s">
        <v>3261</v>
      </c>
      <c r="R46" s="25" t="s">
        <v>639</v>
      </c>
      <c r="S46" s="25" t="s">
        <v>115</v>
      </c>
    </row>
    <row r="47" customFormat="false" ht="12.75" hidden="false" customHeight="false" outlineLevel="0" collapsed="false">
      <c r="A47" s="24" t="n">
        <v>45</v>
      </c>
      <c r="B47" s="25" t="n">
        <v>9397</v>
      </c>
      <c r="C47" s="26" t="n">
        <v>39507</v>
      </c>
      <c r="D47" s="33" t="n">
        <v>39507</v>
      </c>
      <c r="E47" s="26" t="n">
        <v>39510</v>
      </c>
      <c r="F47" s="27" t="n">
        <v>100</v>
      </c>
      <c r="G47" s="28" t="n">
        <v>100</v>
      </c>
      <c r="H47" s="27" t="n">
        <v>100</v>
      </c>
      <c r="I47" s="25" t="s">
        <v>3042</v>
      </c>
      <c r="J47" s="30" t="n">
        <v>80229078</v>
      </c>
      <c r="K47" s="25" t="s">
        <v>3262</v>
      </c>
      <c r="L47" s="25" t="s">
        <v>3263</v>
      </c>
      <c r="M47" s="24"/>
      <c r="N47" s="25" t="s">
        <v>3264</v>
      </c>
      <c r="O47" s="25" t="s">
        <v>3265</v>
      </c>
      <c r="P47" s="25" t="s">
        <v>3165</v>
      </c>
      <c r="Q47" s="25" t="s">
        <v>3266</v>
      </c>
      <c r="R47" s="25" t="s">
        <v>392</v>
      </c>
      <c r="S47" s="25" t="s">
        <v>69</v>
      </c>
    </row>
    <row r="48" customFormat="false" ht="12.75" hidden="false" customHeight="false" outlineLevel="0" collapsed="false">
      <c r="A48" s="24" t="n">
        <v>46</v>
      </c>
      <c r="B48" s="25" t="n">
        <v>12580</v>
      </c>
      <c r="C48" s="26" t="n">
        <v>39508</v>
      </c>
      <c r="D48" s="33" t="n">
        <v>39508</v>
      </c>
      <c r="E48" s="26" t="n">
        <v>39511</v>
      </c>
      <c r="F48" s="27" t="n">
        <v>25</v>
      </c>
      <c r="G48" s="28" t="n">
        <v>25</v>
      </c>
      <c r="H48" s="27" t="n">
        <v>25</v>
      </c>
      <c r="I48" s="25" t="s">
        <v>3042</v>
      </c>
      <c r="J48" s="30" t="n">
        <v>80301015</v>
      </c>
      <c r="K48" s="25" t="s">
        <v>3267</v>
      </c>
      <c r="L48" s="25" t="s">
        <v>2400</v>
      </c>
      <c r="M48" s="24"/>
      <c r="N48" s="25" t="s">
        <v>3268</v>
      </c>
      <c r="O48" s="25"/>
      <c r="P48" s="25" t="s">
        <v>3269</v>
      </c>
      <c r="Q48" s="25" t="s">
        <v>3270</v>
      </c>
      <c r="R48" s="25" t="s">
        <v>69</v>
      </c>
      <c r="S48" s="25" t="s">
        <v>267</v>
      </c>
    </row>
    <row r="49" customFormat="false" ht="12.75" hidden="false" customHeight="false" outlineLevel="0" collapsed="false">
      <c r="A49" s="24" t="n">
        <v>47</v>
      </c>
      <c r="B49" s="25" t="n">
        <v>12818</v>
      </c>
      <c r="C49" s="26" t="n">
        <v>39510</v>
      </c>
      <c r="D49" s="33" t="n">
        <v>39510</v>
      </c>
      <c r="E49" s="26" t="n">
        <v>39512</v>
      </c>
      <c r="F49" s="27" t="n">
        <v>50</v>
      </c>
      <c r="G49" s="28" t="n">
        <v>50</v>
      </c>
      <c r="H49" s="27" t="n">
        <v>50</v>
      </c>
      <c r="I49" s="25" t="s">
        <v>3042</v>
      </c>
      <c r="J49" s="30" t="n">
        <v>80303085</v>
      </c>
      <c r="K49" s="25" t="s">
        <v>3271</v>
      </c>
      <c r="L49" s="25" t="s">
        <v>2539</v>
      </c>
      <c r="M49" s="24"/>
      <c r="N49" s="25" t="s">
        <v>3272</v>
      </c>
      <c r="O49" s="25"/>
      <c r="P49" s="25" t="s">
        <v>2417</v>
      </c>
      <c r="Q49" s="25" t="s">
        <v>3273</v>
      </c>
      <c r="R49" s="25" t="s">
        <v>3274</v>
      </c>
      <c r="S49" s="25" t="s">
        <v>3275</v>
      </c>
    </row>
    <row r="50" customFormat="false" ht="12.75" hidden="false" customHeight="false" outlineLevel="0" collapsed="false">
      <c r="A50" s="24" t="n">
        <v>48</v>
      </c>
      <c r="B50" s="25" t="n">
        <v>12784</v>
      </c>
      <c r="C50" s="26" t="n">
        <v>39510</v>
      </c>
      <c r="D50" s="33" t="n">
        <v>39510</v>
      </c>
      <c r="E50" s="26" t="n">
        <v>39512</v>
      </c>
      <c r="F50" s="27" t="n">
        <v>300</v>
      </c>
      <c r="G50" s="28" t="n">
        <v>250</v>
      </c>
      <c r="H50" s="27" t="n">
        <v>250</v>
      </c>
      <c r="I50" s="25" t="s">
        <v>3042</v>
      </c>
      <c r="J50" s="30" t="n">
        <v>80303064</v>
      </c>
      <c r="K50" s="25" t="s">
        <v>3276</v>
      </c>
      <c r="L50" s="25" t="s">
        <v>85</v>
      </c>
      <c r="M50" s="24"/>
      <c r="N50" s="25" t="s">
        <v>3277</v>
      </c>
      <c r="O50" s="25"/>
      <c r="P50" s="25" t="s">
        <v>3278</v>
      </c>
      <c r="Q50" s="25" t="s">
        <v>3279</v>
      </c>
      <c r="R50" s="25" t="s">
        <v>3280</v>
      </c>
      <c r="S50" s="25" t="s">
        <v>3281</v>
      </c>
    </row>
    <row r="51" customFormat="false" ht="12.75" hidden="false" customHeight="false" outlineLevel="0" collapsed="false">
      <c r="A51" s="24" t="n">
        <v>49</v>
      </c>
      <c r="B51" s="25" t="n">
        <v>12891</v>
      </c>
      <c r="C51" s="26" t="n">
        <v>39511</v>
      </c>
      <c r="D51" s="33" t="n">
        <v>39511</v>
      </c>
      <c r="E51" s="26" t="n">
        <v>39513</v>
      </c>
      <c r="F51" s="27" t="n">
        <v>25</v>
      </c>
      <c r="G51" s="28" t="n">
        <v>25</v>
      </c>
      <c r="H51" s="27" t="n">
        <v>25</v>
      </c>
      <c r="I51" s="25" t="s">
        <v>3042</v>
      </c>
      <c r="J51" s="30" t="n">
        <v>80304042</v>
      </c>
      <c r="K51" s="25" t="s">
        <v>3282</v>
      </c>
      <c r="L51" s="25" t="s">
        <v>1693</v>
      </c>
      <c r="M51" s="24"/>
      <c r="N51" s="25" t="s">
        <v>3283</v>
      </c>
      <c r="O51" s="25"/>
      <c r="P51" s="25" t="s">
        <v>3284</v>
      </c>
      <c r="Q51" s="25" t="s">
        <v>3285</v>
      </c>
      <c r="R51" s="25" t="s">
        <v>3286</v>
      </c>
      <c r="S51" s="25" t="s">
        <v>3287</v>
      </c>
    </row>
    <row r="52" customFormat="false" ht="12.75" hidden="false" customHeight="false" outlineLevel="0" collapsed="false">
      <c r="A52" s="24" t="n">
        <v>50</v>
      </c>
      <c r="B52" s="25" t="n">
        <v>13170</v>
      </c>
      <c r="C52" s="26" t="n">
        <v>39515</v>
      </c>
      <c r="D52" s="33" t="n">
        <v>39515</v>
      </c>
      <c r="E52" s="26" t="n">
        <v>39518</v>
      </c>
      <c r="F52" s="27" t="n">
        <v>25</v>
      </c>
      <c r="G52" s="28" t="n">
        <v>25</v>
      </c>
      <c r="H52" s="27" t="n">
        <v>25</v>
      </c>
      <c r="I52" s="25" t="s">
        <v>3042</v>
      </c>
      <c r="J52" s="30" t="n">
        <v>80308042</v>
      </c>
      <c r="K52" s="25" t="s">
        <v>3288</v>
      </c>
      <c r="L52" s="25" t="s">
        <v>3289</v>
      </c>
      <c r="M52" s="24"/>
      <c r="N52" s="25" t="s">
        <v>3290</v>
      </c>
      <c r="O52" s="25" t="s">
        <v>3047</v>
      </c>
      <c r="P52" s="25" t="s">
        <v>3053</v>
      </c>
      <c r="Q52" s="25" t="s">
        <v>3291</v>
      </c>
      <c r="R52" s="25" t="s">
        <v>3292</v>
      </c>
      <c r="S52" s="25" t="s">
        <v>3293</v>
      </c>
    </row>
    <row r="53" customFormat="false" ht="12.75" hidden="false" customHeight="false" outlineLevel="0" collapsed="false">
      <c r="A53" s="24" t="n">
        <v>51</v>
      </c>
      <c r="B53" s="25" t="n">
        <v>13166</v>
      </c>
      <c r="C53" s="26" t="n">
        <v>39515</v>
      </c>
      <c r="D53" s="33" t="n">
        <v>39515</v>
      </c>
      <c r="E53" s="26" t="n">
        <v>39518</v>
      </c>
      <c r="F53" s="27" t="n">
        <v>50</v>
      </c>
      <c r="G53" s="28" t="n">
        <v>50</v>
      </c>
      <c r="H53" s="27" t="n">
        <v>50</v>
      </c>
      <c r="I53" s="25" t="s">
        <v>3042</v>
      </c>
      <c r="J53" s="30" t="n">
        <v>80308040</v>
      </c>
      <c r="K53" s="25" t="s">
        <v>3294</v>
      </c>
      <c r="L53" s="25" t="s">
        <v>752</v>
      </c>
      <c r="M53" s="24"/>
      <c r="N53" s="25" t="s">
        <v>3295</v>
      </c>
      <c r="O53" s="25"/>
      <c r="P53" s="25" t="s">
        <v>3118</v>
      </c>
      <c r="Q53" s="25" t="s">
        <v>3296</v>
      </c>
      <c r="R53" s="25" t="s">
        <v>1310</v>
      </c>
      <c r="S53" s="25" t="s">
        <v>267</v>
      </c>
    </row>
    <row r="54" customFormat="false" ht="12.75" hidden="false" customHeight="false" outlineLevel="0" collapsed="false">
      <c r="A54" s="24" t="n">
        <v>52</v>
      </c>
      <c r="B54" s="25" t="n">
        <v>5236</v>
      </c>
      <c r="C54" s="26" t="n">
        <v>39518</v>
      </c>
      <c r="D54" s="33" t="n">
        <v>39518</v>
      </c>
      <c r="E54" s="26" t="n">
        <v>39520</v>
      </c>
      <c r="F54" s="27" t="n">
        <v>100</v>
      </c>
      <c r="G54" s="28" t="n">
        <v>100</v>
      </c>
      <c r="H54" s="27" t="n">
        <v>200</v>
      </c>
      <c r="I54" s="25" t="s">
        <v>3042</v>
      </c>
      <c r="J54" s="30" t="n">
        <v>80311007</v>
      </c>
      <c r="K54" s="25" t="s">
        <v>3201</v>
      </c>
      <c r="L54" s="25" t="s">
        <v>1056</v>
      </c>
      <c r="M54" s="24"/>
      <c r="N54" s="25" t="s">
        <v>3202</v>
      </c>
      <c r="O54" s="25"/>
      <c r="P54" s="25" t="s">
        <v>3165</v>
      </c>
      <c r="Q54" s="25" t="s">
        <v>3203</v>
      </c>
      <c r="R54" s="25" t="s">
        <v>987</v>
      </c>
      <c r="S54" s="25" t="s">
        <v>3200</v>
      </c>
    </row>
    <row r="55" customFormat="false" ht="12.75" hidden="false" customHeight="false" outlineLevel="0" collapsed="false">
      <c r="A55" s="24" t="n">
        <v>53</v>
      </c>
      <c r="B55" s="25" t="n">
        <v>13582</v>
      </c>
      <c r="C55" s="26" t="n">
        <v>39521</v>
      </c>
      <c r="D55" s="33" t="n">
        <v>39521</v>
      </c>
      <c r="E55" s="26" t="n">
        <v>39525</v>
      </c>
      <c r="F55" s="27" t="n">
        <v>100</v>
      </c>
      <c r="G55" s="28" t="n">
        <v>100</v>
      </c>
      <c r="H55" s="27" t="n">
        <v>100</v>
      </c>
      <c r="I55" s="25" t="s">
        <v>3042</v>
      </c>
      <c r="J55" s="30" t="n">
        <v>80314004</v>
      </c>
      <c r="K55" s="25" t="s">
        <v>3297</v>
      </c>
      <c r="L55" s="25" t="s">
        <v>3298</v>
      </c>
      <c r="M55" s="24"/>
      <c r="N55" s="25" t="s">
        <v>3299</v>
      </c>
      <c r="O55" s="25" t="s">
        <v>3300</v>
      </c>
      <c r="P55" s="25" t="s">
        <v>3301</v>
      </c>
      <c r="Q55" s="25" t="s">
        <v>3302</v>
      </c>
      <c r="R55" s="25" t="s">
        <v>3303</v>
      </c>
      <c r="S55" s="25" t="s">
        <v>3304</v>
      </c>
    </row>
    <row r="56" customFormat="false" ht="12.75" hidden="false" customHeight="false" outlineLevel="0" collapsed="false">
      <c r="A56" s="24" t="n">
        <v>54</v>
      </c>
      <c r="B56" s="25" t="n">
        <v>13639</v>
      </c>
      <c r="C56" s="26" t="n">
        <v>39522</v>
      </c>
      <c r="D56" s="33" t="n">
        <v>39522</v>
      </c>
      <c r="E56" s="26" t="n">
        <v>39525</v>
      </c>
      <c r="F56" s="27" t="n">
        <v>25</v>
      </c>
      <c r="G56" s="28" t="n">
        <v>25</v>
      </c>
      <c r="H56" s="27" t="n">
        <v>25</v>
      </c>
      <c r="I56" s="25" t="s">
        <v>3042</v>
      </c>
      <c r="J56" s="30" t="n">
        <v>80315018</v>
      </c>
      <c r="K56" s="25" t="s">
        <v>3305</v>
      </c>
      <c r="L56" s="25" t="s">
        <v>420</v>
      </c>
      <c r="M56" s="24"/>
      <c r="N56" s="25" t="s">
        <v>3306</v>
      </c>
      <c r="O56" s="25"/>
      <c r="P56" s="25" t="s">
        <v>3057</v>
      </c>
      <c r="Q56" s="25" t="s">
        <v>3307</v>
      </c>
      <c r="R56" s="25" t="s">
        <v>3308</v>
      </c>
      <c r="S56" s="25" t="s">
        <v>3309</v>
      </c>
    </row>
    <row r="57" customFormat="false" ht="12.75" hidden="false" customHeight="false" outlineLevel="0" collapsed="false">
      <c r="A57" s="24" t="n">
        <v>55</v>
      </c>
      <c r="B57" s="25" t="n">
        <v>13827</v>
      </c>
      <c r="C57" s="26" t="n">
        <v>39525</v>
      </c>
      <c r="D57" s="33" t="n">
        <v>39525</v>
      </c>
      <c r="E57" s="26" t="n">
        <v>39527</v>
      </c>
      <c r="F57" s="27" t="n">
        <v>25</v>
      </c>
      <c r="G57" s="28" t="n">
        <v>25</v>
      </c>
      <c r="H57" s="27" t="n">
        <v>25</v>
      </c>
      <c r="I57" s="25" t="s">
        <v>3042</v>
      </c>
      <c r="J57" s="30" t="n">
        <v>80318054</v>
      </c>
      <c r="K57" s="25" t="s">
        <v>3310</v>
      </c>
      <c r="L57" s="25" t="s">
        <v>421</v>
      </c>
      <c r="M57" s="24"/>
      <c r="N57" s="25" t="s">
        <v>3311</v>
      </c>
      <c r="O57" s="25"/>
      <c r="P57" s="25" t="s">
        <v>3165</v>
      </c>
      <c r="Q57" s="25" t="s">
        <v>3312</v>
      </c>
      <c r="R57" s="25" t="s">
        <v>3313</v>
      </c>
      <c r="S57" s="25" t="s">
        <v>3200</v>
      </c>
    </row>
    <row r="58" customFormat="false" ht="12.75" hidden="false" customHeight="false" outlineLevel="0" collapsed="false">
      <c r="A58" s="24" t="n">
        <v>56</v>
      </c>
      <c r="B58" s="25" t="n">
        <v>13826</v>
      </c>
      <c r="C58" s="26" t="n">
        <v>39525</v>
      </c>
      <c r="D58" s="33" t="n">
        <v>39525</v>
      </c>
      <c r="E58" s="26" t="n">
        <v>39531</v>
      </c>
      <c r="F58" s="27" t="n">
        <v>100</v>
      </c>
      <c r="G58" s="28" t="n">
        <v>100</v>
      </c>
      <c r="H58" s="27" t="n">
        <v>100</v>
      </c>
      <c r="I58" s="25" t="s">
        <v>3042</v>
      </c>
      <c r="J58" s="30" t="n">
        <v>80318003</v>
      </c>
      <c r="K58" s="25" t="s">
        <v>3314</v>
      </c>
      <c r="L58" s="25" t="s">
        <v>317</v>
      </c>
      <c r="M58" s="24"/>
      <c r="N58" s="25" t="s">
        <v>3315</v>
      </c>
      <c r="O58" s="25"/>
      <c r="P58" s="25" t="s">
        <v>3316</v>
      </c>
      <c r="Q58" s="25" t="s">
        <v>3317</v>
      </c>
      <c r="R58" s="25" t="s">
        <v>3318</v>
      </c>
      <c r="S58" s="25" t="s">
        <v>3319</v>
      </c>
    </row>
    <row r="59" customFormat="false" ht="12.75" hidden="false" customHeight="false" outlineLevel="0" collapsed="false">
      <c r="A59" s="24" t="n">
        <v>57</v>
      </c>
      <c r="B59" s="25" t="n">
        <v>13885</v>
      </c>
      <c r="C59" s="26" t="n">
        <v>39525</v>
      </c>
      <c r="D59" s="33" t="n">
        <v>39525</v>
      </c>
      <c r="E59" s="26" t="n">
        <v>39527</v>
      </c>
      <c r="F59" s="27" t="n">
        <v>100</v>
      </c>
      <c r="G59" s="28" t="n">
        <v>100</v>
      </c>
      <c r="H59" s="27" t="n">
        <v>100</v>
      </c>
      <c r="I59" s="25" t="s">
        <v>3042</v>
      </c>
      <c r="J59" s="30" t="n">
        <v>80318091</v>
      </c>
      <c r="K59" s="25" t="s">
        <v>3320</v>
      </c>
      <c r="L59" s="25" t="s">
        <v>3321</v>
      </c>
      <c r="M59" s="24"/>
      <c r="N59" s="25" t="s">
        <v>3322</v>
      </c>
      <c r="O59" s="25"/>
      <c r="P59" s="25" t="s">
        <v>2417</v>
      </c>
      <c r="Q59" s="25" t="s">
        <v>3323</v>
      </c>
      <c r="R59" s="25" t="s">
        <v>3324</v>
      </c>
      <c r="S59" s="25" t="s">
        <v>3325</v>
      </c>
    </row>
    <row r="60" customFormat="false" ht="12.75" hidden="false" customHeight="false" outlineLevel="0" collapsed="false">
      <c r="A60" s="24" t="n">
        <v>58</v>
      </c>
      <c r="B60" s="25" t="n">
        <v>14150</v>
      </c>
      <c r="C60" s="26" t="n">
        <v>39530</v>
      </c>
      <c r="D60" s="33" t="n">
        <v>39530</v>
      </c>
      <c r="E60" s="26" t="n">
        <v>39532</v>
      </c>
      <c r="F60" s="27" t="n">
        <v>25</v>
      </c>
      <c r="G60" s="28" t="n">
        <v>25</v>
      </c>
      <c r="H60" s="27" t="n">
        <v>25</v>
      </c>
      <c r="I60" s="25" t="s">
        <v>3042</v>
      </c>
      <c r="J60" s="30" t="n">
        <v>80323014</v>
      </c>
      <c r="K60" s="25" t="s">
        <v>3326</v>
      </c>
      <c r="L60" s="25" t="s">
        <v>96</v>
      </c>
      <c r="M60" s="24"/>
      <c r="N60" s="25" t="s">
        <v>3327</v>
      </c>
      <c r="O60" s="25" t="s">
        <v>3328</v>
      </c>
      <c r="P60" s="25" t="s">
        <v>3057</v>
      </c>
      <c r="Q60" s="25" t="s">
        <v>3329</v>
      </c>
      <c r="R60" s="25" t="s">
        <v>3330</v>
      </c>
      <c r="S60" s="25" t="s">
        <v>3331</v>
      </c>
    </row>
    <row r="61" customFormat="false" ht="12.75" hidden="false" customHeight="false" outlineLevel="0" collapsed="false">
      <c r="A61" s="24" t="n">
        <v>59</v>
      </c>
      <c r="B61" s="25" t="n">
        <v>15298</v>
      </c>
      <c r="C61" s="26" t="n">
        <v>39545</v>
      </c>
      <c r="D61" s="33" t="n">
        <v>39545</v>
      </c>
      <c r="E61" s="26" t="n">
        <v>39547</v>
      </c>
      <c r="F61" s="27" t="n">
        <v>100</v>
      </c>
      <c r="G61" s="28" t="n">
        <v>100</v>
      </c>
      <c r="H61" s="27" t="n">
        <v>100</v>
      </c>
      <c r="I61" s="25" t="s">
        <v>3042</v>
      </c>
      <c r="J61" s="30" t="n">
        <v>80407005</v>
      </c>
      <c r="K61" s="25" t="s">
        <v>3332</v>
      </c>
      <c r="L61" s="25" t="s">
        <v>3333</v>
      </c>
      <c r="M61" s="24"/>
      <c r="N61" s="25" t="s">
        <v>3334</v>
      </c>
      <c r="O61" s="25"/>
      <c r="P61" s="25" t="s">
        <v>3335</v>
      </c>
      <c r="Q61" s="25" t="n">
        <v>28704</v>
      </c>
      <c r="R61" s="25" t="s">
        <v>3336</v>
      </c>
      <c r="S61" s="25" t="s">
        <v>128</v>
      </c>
    </row>
    <row r="62" customFormat="false" ht="12.75" hidden="false" customHeight="false" outlineLevel="0" collapsed="false">
      <c r="A62" s="24" t="n">
        <v>60</v>
      </c>
      <c r="B62" s="25" t="n">
        <v>15469</v>
      </c>
      <c r="C62" s="26" t="n">
        <v>39547</v>
      </c>
      <c r="D62" s="33" t="n">
        <v>39547</v>
      </c>
      <c r="E62" s="26" t="n">
        <v>39549</v>
      </c>
      <c r="F62" s="27" t="n">
        <v>25</v>
      </c>
      <c r="G62" s="28" t="n">
        <v>25</v>
      </c>
      <c r="H62" s="27" t="n">
        <v>25</v>
      </c>
      <c r="I62" s="25" t="s">
        <v>3042</v>
      </c>
      <c r="J62" s="30" t="n">
        <v>80409013</v>
      </c>
      <c r="K62" s="25" t="s">
        <v>3337</v>
      </c>
      <c r="L62" s="25" t="s">
        <v>3338</v>
      </c>
      <c r="M62" s="24"/>
      <c r="N62" s="25" t="s">
        <v>3339</v>
      </c>
      <c r="O62" s="25"/>
      <c r="P62" s="25" t="s">
        <v>3340</v>
      </c>
      <c r="Q62" s="25" t="s">
        <v>3341</v>
      </c>
      <c r="R62" s="25" t="s">
        <v>259</v>
      </c>
      <c r="S62" s="25" t="s">
        <v>70</v>
      </c>
    </row>
    <row r="63" customFormat="false" ht="12.75" hidden="false" customHeight="false" outlineLevel="0" collapsed="false">
      <c r="A63" s="24" t="n">
        <v>61</v>
      </c>
      <c r="B63" s="25" t="n">
        <v>15571</v>
      </c>
      <c r="C63" s="26" t="n">
        <v>39548</v>
      </c>
      <c r="D63" s="33" t="n">
        <v>39548</v>
      </c>
      <c r="E63" s="26" t="n">
        <v>39552</v>
      </c>
      <c r="F63" s="27" t="n">
        <v>108</v>
      </c>
      <c r="G63" s="28" t="n">
        <v>108</v>
      </c>
      <c r="H63" s="27" t="n">
        <v>108</v>
      </c>
      <c r="I63" s="25" t="s">
        <v>3042</v>
      </c>
      <c r="J63" s="30" t="n">
        <v>80410008</v>
      </c>
      <c r="K63" s="25" t="s">
        <v>3342</v>
      </c>
      <c r="L63" s="25" t="s">
        <v>3343</v>
      </c>
      <c r="M63" s="24"/>
      <c r="N63" s="25" t="s">
        <v>3344</v>
      </c>
      <c r="O63" s="25"/>
      <c r="P63" s="25" t="s">
        <v>3165</v>
      </c>
      <c r="Q63" s="25" t="s">
        <v>3345</v>
      </c>
      <c r="R63" s="25" t="s">
        <v>3346</v>
      </c>
      <c r="S63" s="25" t="s">
        <v>3347</v>
      </c>
    </row>
    <row r="64" customFormat="false" ht="12.75" hidden="false" customHeight="false" outlineLevel="0" collapsed="false">
      <c r="A64" s="24" t="n">
        <v>62</v>
      </c>
      <c r="B64" s="25" t="n">
        <v>15868</v>
      </c>
      <c r="C64" s="26" t="n">
        <v>39551</v>
      </c>
      <c r="D64" s="33" t="n">
        <v>39551</v>
      </c>
      <c r="E64" s="26" t="n">
        <v>39553</v>
      </c>
      <c r="F64" s="27" t="n">
        <v>1000</v>
      </c>
      <c r="G64" s="28" t="n">
        <v>250</v>
      </c>
      <c r="H64" s="27" t="n">
        <v>250</v>
      </c>
      <c r="I64" s="25" t="s">
        <v>3042</v>
      </c>
      <c r="J64" s="30" t="n">
        <v>80413012</v>
      </c>
      <c r="K64" s="25" t="s">
        <v>3348</v>
      </c>
      <c r="L64" s="25" t="s">
        <v>3349</v>
      </c>
      <c r="M64" s="24"/>
      <c r="N64" s="25" t="s">
        <v>3350</v>
      </c>
      <c r="O64" s="25"/>
      <c r="P64" s="25" t="s">
        <v>3351</v>
      </c>
      <c r="Q64" s="25" t="s">
        <v>3352</v>
      </c>
      <c r="R64" s="25" t="s">
        <v>109</v>
      </c>
      <c r="S64" s="25" t="s">
        <v>109</v>
      </c>
    </row>
    <row r="65" customFormat="false" ht="12.75" hidden="false" customHeight="false" outlineLevel="0" collapsed="false">
      <c r="A65" s="24" t="n">
        <v>63</v>
      </c>
      <c r="B65" s="25" t="n">
        <v>16067</v>
      </c>
      <c r="C65" s="26" t="n">
        <v>39554</v>
      </c>
      <c r="D65" s="33" t="n">
        <v>39554</v>
      </c>
      <c r="E65" s="26" t="n">
        <v>39556</v>
      </c>
      <c r="F65" s="27" t="n">
        <v>25</v>
      </c>
      <c r="G65" s="28" t="n">
        <v>25</v>
      </c>
      <c r="H65" s="27" t="n">
        <v>25</v>
      </c>
      <c r="I65" s="25" t="s">
        <v>3042</v>
      </c>
      <c r="J65" s="30" t="n">
        <v>80416011</v>
      </c>
      <c r="K65" s="25" t="s">
        <v>3267</v>
      </c>
      <c r="L65" s="25" t="s">
        <v>2400</v>
      </c>
      <c r="M65" s="24"/>
      <c r="N65" s="25" t="s">
        <v>3353</v>
      </c>
      <c r="O65" s="25"/>
      <c r="P65" s="25" t="s">
        <v>3269</v>
      </c>
      <c r="Q65" s="25" t="n">
        <v>28739</v>
      </c>
      <c r="R65" s="25" t="s">
        <v>69</v>
      </c>
      <c r="S65" s="25" t="s">
        <v>267</v>
      </c>
    </row>
    <row r="66" customFormat="false" ht="12.75" hidden="false" customHeight="false" outlineLevel="0" collapsed="false">
      <c r="A66" s="24" t="n">
        <v>64</v>
      </c>
      <c r="B66" s="25" t="n">
        <v>16076</v>
      </c>
      <c r="C66" s="26" t="n">
        <v>39554</v>
      </c>
      <c r="D66" s="33" t="n">
        <v>39554</v>
      </c>
      <c r="E66" s="26" t="n">
        <v>39556</v>
      </c>
      <c r="F66" s="27" t="n">
        <v>25</v>
      </c>
      <c r="G66" s="28" t="n">
        <v>25</v>
      </c>
      <c r="H66" s="27" t="n">
        <v>25</v>
      </c>
      <c r="I66" s="25" t="s">
        <v>3042</v>
      </c>
      <c r="J66" s="30" t="n">
        <v>80416047</v>
      </c>
      <c r="K66" s="25" t="s">
        <v>3354</v>
      </c>
      <c r="L66" s="25" t="s">
        <v>3355</v>
      </c>
      <c r="M66" s="24"/>
      <c r="N66" s="25" t="s">
        <v>3356</v>
      </c>
      <c r="O66" s="25"/>
      <c r="P66" s="25" t="s">
        <v>3351</v>
      </c>
      <c r="Q66" s="25" t="s">
        <v>3357</v>
      </c>
      <c r="R66" s="25" t="s">
        <v>198</v>
      </c>
      <c r="S66" s="25" t="s">
        <v>3358</v>
      </c>
    </row>
    <row r="67" customFormat="false" ht="12.75" hidden="false" customHeight="false" outlineLevel="0" collapsed="false">
      <c r="A67" s="24" t="n">
        <v>65</v>
      </c>
      <c r="B67" s="25" t="n">
        <v>8360</v>
      </c>
      <c r="C67" s="26" t="n">
        <v>39554</v>
      </c>
      <c r="D67" s="33" t="n">
        <v>39554</v>
      </c>
      <c r="E67" s="26" t="n">
        <v>39556</v>
      </c>
      <c r="F67" s="27" t="n">
        <v>100</v>
      </c>
      <c r="G67" s="28" t="n">
        <v>50</v>
      </c>
      <c r="H67" s="27" t="n">
        <v>300</v>
      </c>
      <c r="I67" s="25" t="s">
        <v>3042</v>
      </c>
      <c r="J67" s="30" t="n">
        <v>80416037</v>
      </c>
      <c r="K67" s="25" t="s">
        <v>3133</v>
      </c>
      <c r="L67" s="25" t="s">
        <v>3134</v>
      </c>
      <c r="M67" s="24"/>
      <c r="N67" s="25" t="s">
        <v>3135</v>
      </c>
      <c r="O67" s="25"/>
      <c r="P67" s="25" t="s">
        <v>3136</v>
      </c>
      <c r="Q67" s="25" t="s">
        <v>3137</v>
      </c>
      <c r="R67" s="25" t="s">
        <v>3138</v>
      </c>
      <c r="S67" s="25" t="s">
        <v>115</v>
      </c>
    </row>
    <row r="68" customFormat="false" ht="12.75" hidden="false" customHeight="false" outlineLevel="0" collapsed="false">
      <c r="A68" s="24" t="n">
        <v>66</v>
      </c>
      <c r="B68" s="25" t="n">
        <v>16068</v>
      </c>
      <c r="C68" s="26" t="n">
        <v>39554</v>
      </c>
      <c r="D68" s="33" t="n">
        <v>39554</v>
      </c>
      <c r="E68" s="26" t="n">
        <v>39556</v>
      </c>
      <c r="F68" s="27" t="n">
        <v>100</v>
      </c>
      <c r="G68" s="28" t="n">
        <v>100</v>
      </c>
      <c r="H68" s="27" t="n">
        <v>100</v>
      </c>
      <c r="I68" s="25" t="s">
        <v>3042</v>
      </c>
      <c r="J68" s="30" t="n">
        <v>80416041</v>
      </c>
      <c r="K68" s="25" t="s">
        <v>3359</v>
      </c>
      <c r="L68" s="25" t="s">
        <v>3360</v>
      </c>
      <c r="M68" s="24"/>
      <c r="N68" s="25" t="s">
        <v>3361</v>
      </c>
      <c r="O68" s="25"/>
      <c r="P68" s="25" t="s">
        <v>3362</v>
      </c>
      <c r="Q68" s="25" t="s">
        <v>3363</v>
      </c>
      <c r="R68" s="25" t="s">
        <v>3364</v>
      </c>
      <c r="S68" s="25" t="s">
        <v>128</v>
      </c>
    </row>
    <row r="69" customFormat="false" ht="12.75" hidden="false" customHeight="false" outlineLevel="0" collapsed="false">
      <c r="A69" s="24" t="n">
        <v>67</v>
      </c>
      <c r="B69" s="25" t="n">
        <v>16114</v>
      </c>
      <c r="C69" s="26" t="n">
        <v>39555</v>
      </c>
      <c r="D69" s="33" t="n">
        <v>39555</v>
      </c>
      <c r="E69" s="26" t="n">
        <v>39559</v>
      </c>
      <c r="F69" s="27" t="n">
        <v>25</v>
      </c>
      <c r="G69" s="28" t="n">
        <v>25</v>
      </c>
      <c r="H69" s="27" t="n">
        <v>25</v>
      </c>
      <c r="I69" s="25" t="s">
        <v>3042</v>
      </c>
      <c r="J69" s="30" t="n">
        <v>80417005</v>
      </c>
      <c r="K69" s="25" t="s">
        <v>3365</v>
      </c>
      <c r="L69" s="25" t="s">
        <v>291</v>
      </c>
      <c r="M69" s="24"/>
      <c r="N69" s="25" t="s">
        <v>3366</v>
      </c>
      <c r="O69" s="25"/>
      <c r="P69" s="25" t="s">
        <v>3129</v>
      </c>
      <c r="Q69" s="25" t="s">
        <v>3367</v>
      </c>
      <c r="R69" s="25" t="s">
        <v>1111</v>
      </c>
      <c r="S69" s="25" t="s">
        <v>3368</v>
      </c>
    </row>
    <row r="70" customFormat="false" ht="12.75" hidden="false" customHeight="false" outlineLevel="0" collapsed="false">
      <c r="A70" s="24" t="n">
        <v>68</v>
      </c>
      <c r="B70" s="25" t="n">
        <v>16394</v>
      </c>
      <c r="C70" s="26" t="n">
        <v>39559</v>
      </c>
      <c r="D70" s="33" t="n">
        <v>39559</v>
      </c>
      <c r="E70" s="26" t="n">
        <v>39561</v>
      </c>
      <c r="F70" s="27" t="n">
        <v>25</v>
      </c>
      <c r="G70" s="28" t="n">
        <v>25</v>
      </c>
      <c r="H70" s="27" t="n">
        <v>25</v>
      </c>
      <c r="I70" s="25" t="s">
        <v>3042</v>
      </c>
      <c r="J70" s="30" t="n">
        <v>80421027</v>
      </c>
      <c r="K70" s="25" t="s">
        <v>3369</v>
      </c>
      <c r="L70" s="25" t="s">
        <v>3370</v>
      </c>
      <c r="M70" s="24"/>
      <c r="N70" s="25" t="s">
        <v>3371</v>
      </c>
      <c r="O70" s="25"/>
      <c r="P70" s="25" t="s">
        <v>3057</v>
      </c>
      <c r="Q70" s="25" t="s">
        <v>3372</v>
      </c>
      <c r="R70" s="25" t="s">
        <v>2181</v>
      </c>
      <c r="S70" s="25" t="s">
        <v>3373</v>
      </c>
    </row>
    <row r="71" customFormat="false" ht="12.75" hidden="false" customHeight="false" outlineLevel="0" collapsed="false">
      <c r="A71" s="24" t="n">
        <v>69</v>
      </c>
      <c r="B71" s="25" t="n">
        <v>16521</v>
      </c>
      <c r="C71" s="26" t="n">
        <v>39561</v>
      </c>
      <c r="D71" s="33" t="n">
        <v>39561</v>
      </c>
      <c r="E71" s="33" t="n">
        <v>39563</v>
      </c>
      <c r="F71" s="27" t="n">
        <v>25</v>
      </c>
      <c r="G71" s="28" t="n">
        <v>25</v>
      </c>
      <c r="H71" s="27" t="n">
        <v>25</v>
      </c>
      <c r="I71" s="25" t="s">
        <v>3042</v>
      </c>
      <c r="J71" s="30" t="n">
        <v>80423017</v>
      </c>
      <c r="K71" s="25" t="s">
        <v>3374</v>
      </c>
      <c r="L71" s="25" t="s">
        <v>3375</v>
      </c>
      <c r="M71" s="24"/>
      <c r="N71" s="25" t="s">
        <v>3376</v>
      </c>
      <c r="O71" s="25"/>
      <c r="P71" s="25" t="s">
        <v>3165</v>
      </c>
      <c r="Q71" s="25" t="s">
        <v>3377</v>
      </c>
      <c r="R71" s="25" t="s">
        <v>3378</v>
      </c>
      <c r="S71" s="25" t="s">
        <v>193</v>
      </c>
    </row>
    <row r="72" customFormat="false" ht="12.75" hidden="false" customHeight="false" outlineLevel="0" collapsed="false">
      <c r="A72" s="24" t="n">
        <v>70</v>
      </c>
      <c r="B72" s="25" t="n">
        <v>16523</v>
      </c>
      <c r="C72" s="26" t="n">
        <v>39561</v>
      </c>
      <c r="D72" s="33" t="n">
        <v>39561</v>
      </c>
      <c r="E72" s="33" t="n">
        <v>39563</v>
      </c>
      <c r="F72" s="27" t="n">
        <v>250</v>
      </c>
      <c r="G72" s="28" t="n">
        <v>250</v>
      </c>
      <c r="H72" s="27" t="n">
        <v>250</v>
      </c>
      <c r="I72" s="25" t="s">
        <v>3042</v>
      </c>
      <c r="J72" s="30" t="n">
        <v>80423006</v>
      </c>
      <c r="K72" s="25" t="s">
        <v>3379</v>
      </c>
      <c r="L72" s="25" t="s">
        <v>1154</v>
      </c>
      <c r="M72" s="24"/>
      <c r="N72" s="25" t="s">
        <v>3380</v>
      </c>
      <c r="O72" s="25"/>
      <c r="P72" s="25" t="s">
        <v>3165</v>
      </c>
      <c r="Q72" s="25" t="s">
        <v>3381</v>
      </c>
      <c r="R72" s="25" t="s">
        <v>3382</v>
      </c>
      <c r="S72" s="25" t="s">
        <v>3383</v>
      </c>
    </row>
    <row r="73" customFormat="false" ht="12.75" hidden="false" customHeight="false" outlineLevel="0" collapsed="false">
      <c r="F73" s="48" t="s">
        <v>3384</v>
      </c>
      <c r="G73" s="37" t="n">
        <f aca="false">SUM(G2:G72)</f>
        <v>5508</v>
      </c>
      <c r="H73" s="37" t="n">
        <f aca="false">SUM(H2:H72)</f>
        <v>6058</v>
      </c>
    </row>
    <row r="74" customFormat="false" ht="12.75" hidden="false" customHeight="false" outlineLevel="0" collapsed="false">
      <c r="F74" s="48" t="s">
        <v>3385</v>
      </c>
      <c r="G74" s="1" t="n">
        <f aca="false">COUNT(B2:B72)</f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56"/>
    <col collapsed="false" customWidth="true" hidden="false" outlineLevel="0" max="3" min="3" style="66" width="9.28"/>
    <col collapsed="false" customWidth="true" hidden="false" outlineLevel="0" max="4" min="4" style="16" width="10.99"/>
    <col collapsed="false" customWidth="true" hidden="false" outlineLevel="0" max="5" min="5" style="66" width="10.71"/>
    <col collapsed="false" customWidth="true" hidden="false" outlineLevel="0" max="6" min="6" style="1" width="9.7"/>
    <col collapsed="false" customWidth="true" hidden="false" outlineLevel="0" max="7" min="7" style="13" width="9.7"/>
    <col collapsed="false" customWidth="true" hidden="false" outlineLevel="0" max="8" min="8" style="1" width="10.56"/>
    <col collapsed="false" customWidth="true" hidden="false" outlineLevel="0" max="9" min="9" style="1" width="4.99"/>
    <col collapsed="false" customWidth="true" hidden="false" outlineLevel="0" max="10" min="10" style="17" width="12.7"/>
    <col collapsed="false" customWidth="true" hidden="false" outlineLevel="0" max="11" min="11" style="1" width="11.13"/>
    <col collapsed="false" customWidth="true" hidden="false" outlineLevel="0" max="12" min="12" style="1" width="10.71"/>
    <col collapsed="false" customWidth="true" hidden="false" outlineLevel="0" max="13" min="13" style="1" width="8.99"/>
    <col collapsed="false" customWidth="true" hidden="false" outlineLevel="0" max="14" min="14" style="1" width="25.56"/>
    <col collapsed="false" customWidth="true" hidden="false" outlineLevel="0" max="15" min="15" style="1" width="7.28"/>
    <col collapsed="false" customWidth="true" hidden="false" outlineLevel="0" max="16" min="16" style="1" width="19.28"/>
    <col collapsed="false" customWidth="true" hidden="false" outlineLevel="0" max="17" min="17" style="1" width="10.56"/>
    <col collapsed="false" customWidth="true" hidden="false" outlineLevel="0" max="18" min="18" style="1" width="19.56"/>
    <col collapsed="false" customWidth="true" hidden="false" outlineLevel="0" max="19" min="19" style="1" width="19.7"/>
    <col collapsed="false" customWidth="false" hidden="false" outlineLevel="0" max="257" min="20" style="1" width="9.14"/>
  </cols>
  <sheetData>
    <row r="1" s="23" customFormat="true" ht="12.75" hidden="false" customHeight="false" outlineLevel="0" collapsed="false">
      <c r="A1" s="18"/>
      <c r="B1" s="19" t="s">
        <v>32</v>
      </c>
      <c r="C1" s="67" t="s">
        <v>33</v>
      </c>
      <c r="D1" s="44" t="s">
        <v>34</v>
      </c>
      <c r="E1" s="67" t="s">
        <v>35</v>
      </c>
      <c r="F1" s="19" t="s">
        <v>36</v>
      </c>
      <c r="G1" s="22" t="s">
        <v>37</v>
      </c>
      <c r="H1" s="19" t="s">
        <v>38</v>
      </c>
      <c r="I1" s="19" t="s">
        <v>39</v>
      </c>
      <c r="J1" s="22" t="s">
        <v>40</v>
      </c>
      <c r="K1" s="19" t="s">
        <v>41</v>
      </c>
      <c r="L1" s="19" t="s">
        <v>42</v>
      </c>
      <c r="M1" s="19" t="s">
        <v>43</v>
      </c>
      <c r="N1" s="19" t="s">
        <v>44</v>
      </c>
      <c r="O1" s="19" t="s">
        <v>45</v>
      </c>
      <c r="P1" s="19" t="s">
        <v>46</v>
      </c>
      <c r="Q1" s="19" t="s">
        <v>47</v>
      </c>
      <c r="R1" s="19" t="s">
        <v>48</v>
      </c>
      <c r="S1" s="19" t="s">
        <v>49</v>
      </c>
    </row>
    <row r="2" customFormat="false" ht="12.75" hidden="false" customHeight="false" outlineLevel="0" collapsed="false">
      <c r="A2" s="24" t="n">
        <v>1</v>
      </c>
      <c r="B2" s="25" t="n">
        <v>9465</v>
      </c>
      <c r="C2" s="57" t="n">
        <v>39504</v>
      </c>
      <c r="D2" s="26" t="n">
        <v>39504</v>
      </c>
      <c r="E2" s="57" t="n">
        <v>39507</v>
      </c>
      <c r="F2" s="27" t="n">
        <v>400</v>
      </c>
      <c r="G2" s="28" t="n">
        <v>250</v>
      </c>
      <c r="H2" s="29" t="n">
        <v>250</v>
      </c>
      <c r="I2" s="25" t="s">
        <v>3386</v>
      </c>
      <c r="J2" s="30" t="s">
        <v>3387</v>
      </c>
      <c r="K2" s="25" t="s">
        <v>728</v>
      </c>
      <c r="L2" s="25" t="s">
        <v>1242</v>
      </c>
      <c r="M2" s="25"/>
      <c r="N2" s="25" t="s">
        <v>3388</v>
      </c>
      <c r="O2" s="25"/>
      <c r="P2" s="25" t="s">
        <v>3389</v>
      </c>
      <c r="Q2" s="25" t="s">
        <v>3390</v>
      </c>
      <c r="R2" s="25" t="s">
        <v>987</v>
      </c>
      <c r="S2" s="25" t="s">
        <v>3391</v>
      </c>
    </row>
    <row r="3" customFormat="false" ht="12.75" hidden="false" customHeight="false" outlineLevel="0" collapsed="false">
      <c r="A3" s="24" t="n">
        <v>2</v>
      </c>
      <c r="B3" s="25" t="n">
        <v>14522</v>
      </c>
      <c r="C3" s="57" t="n">
        <v>39534</v>
      </c>
      <c r="D3" s="26" t="n">
        <v>39534</v>
      </c>
      <c r="E3" s="57" t="n">
        <v>39538</v>
      </c>
      <c r="F3" s="27" t="n">
        <v>2300</v>
      </c>
      <c r="G3" s="28" t="n">
        <v>250</v>
      </c>
      <c r="H3" s="29" t="n">
        <v>250</v>
      </c>
      <c r="I3" s="25" t="s">
        <v>3386</v>
      </c>
      <c r="J3" s="30" t="s">
        <v>3392</v>
      </c>
      <c r="K3" s="25" t="s">
        <v>2987</v>
      </c>
      <c r="L3" s="25" t="s">
        <v>3393</v>
      </c>
      <c r="M3" s="25"/>
      <c r="N3" s="25" t="s">
        <v>3394</v>
      </c>
      <c r="O3" s="25"/>
      <c r="P3" s="25" t="s">
        <v>3395</v>
      </c>
      <c r="Q3" s="25" t="s">
        <v>3396</v>
      </c>
      <c r="R3" s="25" t="s">
        <v>69</v>
      </c>
      <c r="S3" s="25" t="s">
        <v>69</v>
      </c>
    </row>
    <row r="4" customFormat="false" ht="12.75" hidden="false" customHeight="false" outlineLevel="0" collapsed="false">
      <c r="A4" s="24" t="n">
        <v>3</v>
      </c>
      <c r="B4" s="25" t="n">
        <v>14523</v>
      </c>
      <c r="C4" s="57" t="n">
        <v>39534</v>
      </c>
      <c r="D4" s="26" t="n">
        <v>39534</v>
      </c>
      <c r="E4" s="57" t="n">
        <v>39538</v>
      </c>
      <c r="F4" s="27" t="n">
        <v>250</v>
      </c>
      <c r="G4" s="28" t="n">
        <v>250</v>
      </c>
      <c r="H4" s="29" t="n">
        <v>250</v>
      </c>
      <c r="I4" s="25" t="s">
        <v>3386</v>
      </c>
      <c r="J4" s="30" t="s">
        <v>3397</v>
      </c>
      <c r="K4" s="25" t="s">
        <v>3398</v>
      </c>
      <c r="L4" s="25" t="s">
        <v>317</v>
      </c>
      <c r="M4" s="25"/>
      <c r="N4" s="25" t="s">
        <v>3399</v>
      </c>
      <c r="O4" s="25"/>
      <c r="P4" s="25" t="s">
        <v>3400</v>
      </c>
      <c r="Q4" s="25" t="s">
        <v>3401</v>
      </c>
      <c r="R4" s="25" t="s">
        <v>3402</v>
      </c>
      <c r="S4" s="25" t="s">
        <v>3403</v>
      </c>
    </row>
    <row r="5" customFormat="false" ht="12.75" hidden="false" customHeight="false" outlineLevel="0" collapsed="false">
      <c r="A5" s="24"/>
      <c r="B5" s="25"/>
      <c r="C5" s="57"/>
      <c r="D5" s="26"/>
      <c r="E5" s="57"/>
      <c r="F5" s="27"/>
      <c r="G5" s="28"/>
      <c r="H5" s="29"/>
      <c r="I5" s="25"/>
      <c r="J5" s="30"/>
      <c r="K5" s="25"/>
      <c r="L5" s="25"/>
      <c r="M5" s="25"/>
      <c r="N5" s="25"/>
      <c r="O5" s="25"/>
      <c r="P5" s="25"/>
      <c r="Q5" s="25"/>
      <c r="R5" s="25"/>
      <c r="S5" s="25"/>
    </row>
    <row r="6" customFormat="false" ht="12.75" hidden="false" customHeight="false" outlineLevel="0" collapsed="false">
      <c r="A6" s="24" t="n">
        <v>4</v>
      </c>
      <c r="B6" s="25" t="n">
        <v>8344</v>
      </c>
      <c r="C6" s="57" t="n">
        <v>39477</v>
      </c>
      <c r="D6" s="26" t="n">
        <v>39477</v>
      </c>
      <c r="E6" s="57" t="n">
        <v>39482</v>
      </c>
      <c r="F6" s="27" t="n">
        <v>300</v>
      </c>
      <c r="G6" s="28" t="n">
        <v>250</v>
      </c>
      <c r="H6" s="29" t="n">
        <v>250</v>
      </c>
      <c r="I6" s="25" t="s">
        <v>3386</v>
      </c>
      <c r="J6" s="30" t="n">
        <v>80130035</v>
      </c>
      <c r="K6" s="25" t="s">
        <v>3404</v>
      </c>
      <c r="L6" s="25" t="s">
        <v>2554</v>
      </c>
      <c r="M6" s="25"/>
      <c r="N6" s="25" t="s">
        <v>3405</v>
      </c>
      <c r="O6" s="25"/>
      <c r="P6" s="25" t="s">
        <v>509</v>
      </c>
      <c r="Q6" s="25" t="s">
        <v>3406</v>
      </c>
      <c r="R6" s="25" t="s">
        <v>3407</v>
      </c>
      <c r="S6" s="25" t="s">
        <v>3408</v>
      </c>
    </row>
    <row r="7" customFormat="false" ht="12.75" hidden="false" customHeight="false" outlineLevel="0" collapsed="false">
      <c r="A7" s="24" t="n">
        <v>5</v>
      </c>
      <c r="B7" s="25" t="n">
        <v>5612</v>
      </c>
      <c r="C7" s="57" t="n">
        <v>39477</v>
      </c>
      <c r="D7" s="26" t="n">
        <v>39477</v>
      </c>
      <c r="E7" s="57" t="n">
        <v>39482</v>
      </c>
      <c r="F7" s="27" t="n">
        <v>300</v>
      </c>
      <c r="G7" s="28" t="n">
        <v>250</v>
      </c>
      <c r="H7" s="29" t="n">
        <v>250</v>
      </c>
      <c r="I7" s="25" t="s">
        <v>3386</v>
      </c>
      <c r="J7" s="30" t="n">
        <v>80130043</v>
      </c>
      <c r="K7" s="25" t="s">
        <v>3409</v>
      </c>
      <c r="L7" s="25" t="s">
        <v>3410</v>
      </c>
      <c r="M7" s="25"/>
      <c r="N7" s="25" t="s">
        <v>3411</v>
      </c>
      <c r="O7" s="25"/>
      <c r="P7" s="25" t="s">
        <v>3412</v>
      </c>
      <c r="Q7" s="25" t="s">
        <v>3413</v>
      </c>
      <c r="R7" s="25" t="s">
        <v>3414</v>
      </c>
      <c r="S7" s="25" t="s">
        <v>3415</v>
      </c>
    </row>
    <row r="8" customFormat="false" ht="12.75" hidden="false" customHeight="false" outlineLevel="0" collapsed="false">
      <c r="A8" s="24" t="n">
        <v>6</v>
      </c>
      <c r="B8" s="25" t="n">
        <v>7700</v>
      </c>
      <c r="C8" s="57" t="n">
        <v>39478</v>
      </c>
      <c r="D8" s="26" t="n">
        <v>39478</v>
      </c>
      <c r="E8" s="57" t="n">
        <v>39483</v>
      </c>
      <c r="F8" s="27" t="n">
        <v>300</v>
      </c>
      <c r="G8" s="28" t="n">
        <v>250</v>
      </c>
      <c r="H8" s="29" t="n">
        <v>250</v>
      </c>
      <c r="I8" s="25" t="s">
        <v>3386</v>
      </c>
      <c r="J8" s="30" t="n">
        <v>80131033</v>
      </c>
      <c r="K8" s="25" t="s">
        <v>3416</v>
      </c>
      <c r="L8" s="25" t="s">
        <v>445</v>
      </c>
      <c r="M8" s="25"/>
      <c r="N8" s="25" t="s">
        <v>3417</v>
      </c>
      <c r="O8" s="25"/>
      <c r="P8" s="25" t="s">
        <v>1496</v>
      </c>
      <c r="Q8" s="25" t="s">
        <v>3418</v>
      </c>
      <c r="R8" s="25" t="s">
        <v>3419</v>
      </c>
      <c r="S8" s="25" t="s">
        <v>69</v>
      </c>
    </row>
    <row r="9" customFormat="false" ht="12.75" hidden="false" customHeight="false" outlineLevel="0" collapsed="false">
      <c r="A9" s="24" t="n">
        <v>7</v>
      </c>
      <c r="B9" s="25" t="n">
        <v>7831</v>
      </c>
      <c r="C9" s="57" t="n">
        <v>39479</v>
      </c>
      <c r="D9" s="26" t="n">
        <v>39479</v>
      </c>
      <c r="E9" s="57" t="n">
        <v>39483</v>
      </c>
      <c r="F9" s="27" t="n">
        <v>300</v>
      </c>
      <c r="G9" s="28" t="n">
        <v>250</v>
      </c>
      <c r="H9" s="29" t="n">
        <v>250</v>
      </c>
      <c r="I9" s="25" t="s">
        <v>3386</v>
      </c>
      <c r="J9" s="30" t="n">
        <v>80201032</v>
      </c>
      <c r="K9" s="25" t="s">
        <v>3420</v>
      </c>
      <c r="L9" s="25" t="s">
        <v>616</v>
      </c>
      <c r="M9" s="25"/>
      <c r="N9" s="25" t="s">
        <v>3421</v>
      </c>
      <c r="O9" s="25"/>
      <c r="P9" s="25" t="s">
        <v>3422</v>
      </c>
      <c r="Q9" s="25" t="s">
        <v>3423</v>
      </c>
      <c r="R9" s="25" t="s">
        <v>683</v>
      </c>
      <c r="S9" s="25" t="s">
        <v>3424</v>
      </c>
    </row>
    <row r="10" customFormat="false" ht="12.75" hidden="false" customHeight="false" outlineLevel="0" collapsed="false">
      <c r="A10" s="24" t="n">
        <v>8</v>
      </c>
      <c r="B10" s="25" t="n">
        <v>7937</v>
      </c>
      <c r="C10" s="57" t="n">
        <v>39480</v>
      </c>
      <c r="D10" s="26" t="n">
        <v>39480</v>
      </c>
      <c r="E10" s="57" t="n">
        <v>39484</v>
      </c>
      <c r="F10" s="27" t="n">
        <v>300</v>
      </c>
      <c r="G10" s="28" t="n">
        <v>250</v>
      </c>
      <c r="H10" s="29" t="n">
        <v>250</v>
      </c>
      <c r="I10" s="25" t="s">
        <v>3386</v>
      </c>
      <c r="J10" s="30" t="n">
        <v>80202003</v>
      </c>
      <c r="K10" s="25" t="s">
        <v>3425</v>
      </c>
      <c r="L10" s="25" t="s">
        <v>1815</v>
      </c>
      <c r="M10" s="25"/>
      <c r="N10" s="25" t="s">
        <v>3426</v>
      </c>
      <c r="O10" s="25"/>
      <c r="P10" s="25" t="s">
        <v>3427</v>
      </c>
      <c r="Q10" s="25" t="s">
        <v>3428</v>
      </c>
      <c r="R10" s="25" t="s">
        <v>1167</v>
      </c>
      <c r="S10" s="25" t="s">
        <v>3429</v>
      </c>
    </row>
    <row r="11" customFormat="false" ht="12.75" hidden="false" customHeight="false" outlineLevel="0" collapsed="false">
      <c r="A11" s="24" t="n">
        <v>9</v>
      </c>
      <c r="B11" s="25" t="n">
        <v>8025</v>
      </c>
      <c r="C11" s="57" t="n">
        <v>39481</v>
      </c>
      <c r="D11" s="26" t="n">
        <v>39481</v>
      </c>
      <c r="E11" s="57" t="n">
        <v>39483</v>
      </c>
      <c r="F11" s="27" t="n">
        <v>300</v>
      </c>
      <c r="G11" s="28" t="n">
        <v>250</v>
      </c>
      <c r="H11" s="29" t="n">
        <v>250</v>
      </c>
      <c r="I11" s="25" t="s">
        <v>3386</v>
      </c>
      <c r="J11" s="30" t="n">
        <v>80203053</v>
      </c>
      <c r="K11" s="25" t="s">
        <v>3430</v>
      </c>
      <c r="L11" s="25" t="s">
        <v>188</v>
      </c>
      <c r="M11" s="25"/>
      <c r="N11" s="25" t="s">
        <v>3431</v>
      </c>
      <c r="O11" s="25"/>
      <c r="P11" s="25" t="s">
        <v>3432</v>
      </c>
      <c r="Q11" s="25" t="s">
        <v>3433</v>
      </c>
      <c r="R11" s="25" t="s">
        <v>392</v>
      </c>
      <c r="S11" s="25" t="s">
        <v>3434</v>
      </c>
    </row>
    <row r="12" customFormat="false" ht="12.75" hidden="false" customHeight="false" outlineLevel="0" collapsed="false">
      <c r="A12" s="24" t="n">
        <v>10</v>
      </c>
      <c r="B12" s="25" t="n">
        <v>8375</v>
      </c>
      <c r="C12" s="57" t="n">
        <v>39494</v>
      </c>
      <c r="D12" s="26" t="n">
        <v>39494</v>
      </c>
      <c r="E12" s="57" t="n">
        <v>39497</v>
      </c>
      <c r="F12" s="27" t="n">
        <v>100</v>
      </c>
      <c r="G12" s="28" t="n">
        <v>100</v>
      </c>
      <c r="H12" s="29" t="n">
        <v>100</v>
      </c>
      <c r="I12" s="25" t="s">
        <v>3386</v>
      </c>
      <c r="J12" s="30" t="n">
        <v>80216010</v>
      </c>
      <c r="K12" s="25" t="s">
        <v>3435</v>
      </c>
      <c r="L12" s="25" t="s">
        <v>2440</v>
      </c>
      <c r="M12" s="32"/>
      <c r="N12" s="25" t="s">
        <v>3436</v>
      </c>
      <c r="O12" s="25" t="s">
        <v>3437</v>
      </c>
      <c r="P12" s="25" t="s">
        <v>3412</v>
      </c>
      <c r="Q12" s="25" t="s">
        <v>3438</v>
      </c>
      <c r="R12" s="25" t="s">
        <v>1001</v>
      </c>
      <c r="S12" s="25" t="s">
        <v>3439</v>
      </c>
    </row>
    <row r="13" customFormat="false" ht="12.75" hidden="false" customHeight="false" outlineLevel="0" collapsed="false">
      <c r="A13" s="24" t="n">
        <v>11</v>
      </c>
      <c r="B13" s="25" t="n">
        <v>8461</v>
      </c>
      <c r="C13" s="57" t="n">
        <v>39498</v>
      </c>
      <c r="D13" s="26" t="n">
        <v>39498</v>
      </c>
      <c r="E13" s="57" t="n">
        <v>39500</v>
      </c>
      <c r="F13" s="27" t="n">
        <v>100</v>
      </c>
      <c r="G13" s="28" t="n">
        <v>100</v>
      </c>
      <c r="H13" s="29" t="n">
        <v>100</v>
      </c>
      <c r="I13" s="25" t="s">
        <v>3386</v>
      </c>
      <c r="J13" s="30" t="n">
        <v>80220005</v>
      </c>
      <c r="K13" s="25" t="s">
        <v>3440</v>
      </c>
      <c r="L13" s="25" t="s">
        <v>207</v>
      </c>
      <c r="M13" s="25"/>
      <c r="N13" s="25" t="s">
        <v>3441</v>
      </c>
      <c r="O13" s="25"/>
      <c r="P13" s="25" t="s">
        <v>3442</v>
      </c>
      <c r="Q13" s="25" t="s">
        <v>3443</v>
      </c>
      <c r="R13" s="25" t="s">
        <v>3444</v>
      </c>
      <c r="S13" s="25" t="s">
        <v>3445</v>
      </c>
    </row>
    <row r="14" customFormat="false" ht="12.75" hidden="false" customHeight="false" outlineLevel="0" collapsed="false">
      <c r="A14" s="24" t="n">
        <v>12</v>
      </c>
      <c r="B14" s="25" t="n">
        <v>8723</v>
      </c>
      <c r="C14" s="57" t="n">
        <v>39502</v>
      </c>
      <c r="D14" s="26" t="n">
        <v>39502</v>
      </c>
      <c r="E14" s="57" t="n">
        <v>39506</v>
      </c>
      <c r="F14" s="27" t="n">
        <v>100</v>
      </c>
      <c r="G14" s="28" t="n">
        <v>100</v>
      </c>
      <c r="H14" s="29" t="n">
        <v>100</v>
      </c>
      <c r="I14" s="25" t="s">
        <v>3386</v>
      </c>
      <c r="J14" s="30" t="n">
        <v>80224012</v>
      </c>
      <c r="K14" s="25" t="s">
        <v>3446</v>
      </c>
      <c r="L14" s="25" t="s">
        <v>869</v>
      </c>
      <c r="M14" s="25"/>
      <c r="N14" s="25" t="s">
        <v>3447</v>
      </c>
      <c r="O14" s="25"/>
      <c r="P14" s="25" t="s">
        <v>3448</v>
      </c>
      <c r="Q14" s="25" t="s">
        <v>3449</v>
      </c>
      <c r="R14" s="25" t="s">
        <v>3450</v>
      </c>
      <c r="S14" s="25" t="s">
        <v>3451</v>
      </c>
    </row>
    <row r="15" customFormat="false" ht="12.75" hidden="false" customHeight="false" outlineLevel="0" collapsed="false">
      <c r="A15" s="24" t="n">
        <v>13</v>
      </c>
      <c r="B15" s="25" t="n">
        <v>8824</v>
      </c>
      <c r="C15" s="57" t="n">
        <v>39502</v>
      </c>
      <c r="D15" s="26" t="n">
        <v>39502</v>
      </c>
      <c r="E15" s="57" t="n">
        <v>39504</v>
      </c>
      <c r="F15" s="27" t="n">
        <v>100</v>
      </c>
      <c r="G15" s="28" t="n">
        <v>100</v>
      </c>
      <c r="H15" s="29" t="n">
        <v>100</v>
      </c>
      <c r="I15" s="25" t="s">
        <v>3386</v>
      </c>
      <c r="J15" s="30" t="n">
        <v>80224447</v>
      </c>
      <c r="K15" s="25" t="s">
        <v>3452</v>
      </c>
      <c r="L15" s="25" t="s">
        <v>3453</v>
      </c>
      <c r="M15" s="25"/>
      <c r="N15" s="25" t="s">
        <v>3454</v>
      </c>
      <c r="O15" s="25"/>
      <c r="P15" s="25" t="s">
        <v>3455</v>
      </c>
      <c r="Q15" s="25" t="s">
        <v>3456</v>
      </c>
      <c r="R15" s="25" t="s">
        <v>3457</v>
      </c>
      <c r="S15" s="25" t="s">
        <v>3458</v>
      </c>
    </row>
    <row r="16" customFormat="false" ht="12.75" hidden="false" customHeight="false" outlineLevel="0" collapsed="false">
      <c r="A16" s="24" t="n">
        <v>14</v>
      </c>
      <c r="B16" s="25" t="n">
        <v>8851</v>
      </c>
      <c r="C16" s="57" t="n">
        <v>39502</v>
      </c>
      <c r="D16" s="26" t="n">
        <v>39502</v>
      </c>
      <c r="E16" s="57" t="n">
        <v>39504</v>
      </c>
      <c r="F16" s="27" t="n">
        <v>100</v>
      </c>
      <c r="G16" s="28" t="n">
        <v>100</v>
      </c>
      <c r="H16" s="29" t="n">
        <v>100</v>
      </c>
      <c r="I16" s="25" t="s">
        <v>3386</v>
      </c>
      <c r="J16" s="30" t="n">
        <v>80224460</v>
      </c>
      <c r="K16" s="25" t="s">
        <v>3459</v>
      </c>
      <c r="L16" s="25" t="s">
        <v>3460</v>
      </c>
      <c r="M16" s="25"/>
      <c r="N16" s="25" t="s">
        <v>3461</v>
      </c>
      <c r="O16" s="25"/>
      <c r="P16" s="25" t="s">
        <v>3462</v>
      </c>
      <c r="Q16" s="25" t="s">
        <v>3463</v>
      </c>
      <c r="R16" s="25" t="s">
        <v>559</v>
      </c>
      <c r="S16" s="25" t="s">
        <v>115</v>
      </c>
      <c r="T16" s="36" t="s">
        <v>341</v>
      </c>
    </row>
    <row r="17" customFormat="false" ht="12.75" hidden="false" customHeight="false" outlineLevel="0" collapsed="false">
      <c r="A17" s="24" t="n">
        <v>15</v>
      </c>
      <c r="B17" s="25" t="n">
        <v>9011</v>
      </c>
      <c r="C17" s="57" t="n">
        <v>39502</v>
      </c>
      <c r="D17" s="26" t="n">
        <v>39502</v>
      </c>
      <c r="E17" s="57" t="n">
        <v>39504</v>
      </c>
      <c r="F17" s="27" t="n">
        <v>100</v>
      </c>
      <c r="G17" s="28" t="n">
        <v>100</v>
      </c>
      <c r="H17" s="29" t="n">
        <v>100</v>
      </c>
      <c r="I17" s="25" t="s">
        <v>3386</v>
      </c>
      <c r="J17" s="30" t="n">
        <v>80224511</v>
      </c>
      <c r="K17" s="25" t="s">
        <v>3464</v>
      </c>
      <c r="L17" s="25" t="s">
        <v>669</v>
      </c>
      <c r="M17" s="25"/>
      <c r="N17" s="25" t="s">
        <v>3465</v>
      </c>
      <c r="O17" s="25"/>
      <c r="P17" s="25" t="s">
        <v>3466</v>
      </c>
      <c r="Q17" s="25" t="s">
        <v>3467</v>
      </c>
      <c r="R17" s="25" t="s">
        <v>3468</v>
      </c>
      <c r="S17" s="25" t="s">
        <v>115</v>
      </c>
      <c r="T17" s="36" t="s">
        <v>341</v>
      </c>
    </row>
    <row r="18" customFormat="false" ht="12.75" hidden="false" customHeight="false" outlineLevel="0" collapsed="false">
      <c r="A18" s="24" t="n">
        <v>16</v>
      </c>
      <c r="B18" s="25" t="n">
        <v>6156</v>
      </c>
      <c r="C18" s="57" t="n">
        <v>39502</v>
      </c>
      <c r="D18" s="26" t="n">
        <v>39502</v>
      </c>
      <c r="E18" s="57" t="n">
        <v>39504</v>
      </c>
      <c r="F18" s="27" t="n">
        <v>199</v>
      </c>
      <c r="G18" s="28" t="n">
        <v>199</v>
      </c>
      <c r="H18" s="29" t="n">
        <v>199</v>
      </c>
      <c r="I18" s="25" t="s">
        <v>3386</v>
      </c>
      <c r="J18" s="30" t="n">
        <v>80224315</v>
      </c>
      <c r="K18" s="25" t="s">
        <v>3469</v>
      </c>
      <c r="L18" s="25" t="s">
        <v>90</v>
      </c>
      <c r="M18" s="25"/>
      <c r="N18" s="25" t="s">
        <v>3470</v>
      </c>
      <c r="O18" s="25"/>
      <c r="P18" s="25" t="s">
        <v>3471</v>
      </c>
      <c r="Q18" s="25" t="s">
        <v>3472</v>
      </c>
      <c r="R18" s="25" t="s">
        <v>755</v>
      </c>
      <c r="S18" s="25" t="s">
        <v>3473</v>
      </c>
    </row>
    <row r="19" customFormat="false" ht="12.75" hidden="false" customHeight="false" outlineLevel="0" collapsed="false">
      <c r="A19" s="24" t="n">
        <v>17</v>
      </c>
      <c r="B19" s="25" t="n">
        <v>6202</v>
      </c>
      <c r="C19" s="57" t="n">
        <v>39502</v>
      </c>
      <c r="D19" s="26" t="n">
        <v>39502</v>
      </c>
      <c r="E19" s="57" t="n">
        <v>39504</v>
      </c>
      <c r="F19" s="27" t="n">
        <v>200</v>
      </c>
      <c r="G19" s="28" t="n">
        <v>200</v>
      </c>
      <c r="H19" s="29" t="n">
        <v>200</v>
      </c>
      <c r="I19" s="25" t="s">
        <v>3386</v>
      </c>
      <c r="J19" s="30" t="n">
        <v>80224737</v>
      </c>
      <c r="K19" s="25" t="s">
        <v>3474</v>
      </c>
      <c r="L19" s="25" t="s">
        <v>90</v>
      </c>
      <c r="M19" s="25"/>
      <c r="N19" s="25" t="s">
        <v>3475</v>
      </c>
      <c r="O19" s="25"/>
      <c r="P19" s="25" t="s">
        <v>3455</v>
      </c>
      <c r="Q19" s="25" t="s">
        <v>3476</v>
      </c>
      <c r="R19" s="25" t="s">
        <v>2492</v>
      </c>
      <c r="S19" s="25" t="s">
        <v>3477</v>
      </c>
    </row>
    <row r="20" customFormat="false" ht="12.75" hidden="false" customHeight="false" outlineLevel="0" collapsed="false">
      <c r="A20" s="24" t="n">
        <v>18</v>
      </c>
      <c r="B20" s="25" t="n">
        <v>6775</v>
      </c>
      <c r="C20" s="57" t="n">
        <v>39503</v>
      </c>
      <c r="D20" s="26" t="n">
        <v>39503</v>
      </c>
      <c r="E20" s="57" t="n">
        <v>39505</v>
      </c>
      <c r="F20" s="27" t="n">
        <v>100</v>
      </c>
      <c r="G20" s="27" t="n">
        <v>100</v>
      </c>
      <c r="H20" s="29" t="n">
        <v>100</v>
      </c>
      <c r="I20" s="25" t="s">
        <v>3386</v>
      </c>
      <c r="J20" s="30" t="n">
        <v>80225133</v>
      </c>
      <c r="K20" s="25" t="s">
        <v>3478</v>
      </c>
      <c r="L20" s="25" t="s">
        <v>2158</v>
      </c>
      <c r="M20" s="25"/>
      <c r="N20" s="25" t="s">
        <v>3479</v>
      </c>
      <c r="O20" s="25"/>
      <c r="P20" s="25" t="s">
        <v>3480</v>
      </c>
      <c r="Q20" s="25" t="s">
        <v>3481</v>
      </c>
      <c r="R20" s="25" t="s">
        <v>3482</v>
      </c>
      <c r="S20" s="25" t="s">
        <v>3483</v>
      </c>
    </row>
    <row r="21" customFormat="false" ht="12.75" hidden="false" customHeight="false" outlineLevel="0" collapsed="false">
      <c r="A21" s="24" t="n">
        <v>19</v>
      </c>
      <c r="B21" s="25" t="n">
        <v>7007</v>
      </c>
      <c r="C21" s="57" t="n">
        <v>39504</v>
      </c>
      <c r="D21" s="26" t="n">
        <v>39504</v>
      </c>
      <c r="E21" s="57" t="n">
        <v>39506</v>
      </c>
      <c r="F21" s="27" t="n">
        <v>100</v>
      </c>
      <c r="G21" s="27" t="n">
        <v>100</v>
      </c>
      <c r="H21" s="29" t="n">
        <v>100</v>
      </c>
      <c r="I21" s="25" t="s">
        <v>3386</v>
      </c>
      <c r="J21" s="30" t="n">
        <v>80226123</v>
      </c>
      <c r="K21" s="25" t="s">
        <v>3484</v>
      </c>
      <c r="L21" s="25" t="s">
        <v>96</v>
      </c>
      <c r="M21" s="25"/>
      <c r="N21" s="25" t="s">
        <v>3485</v>
      </c>
      <c r="O21" s="25"/>
      <c r="P21" s="25" t="s">
        <v>3486</v>
      </c>
      <c r="Q21" s="25" t="s">
        <v>3487</v>
      </c>
      <c r="R21" s="25" t="s">
        <v>533</v>
      </c>
      <c r="S21" s="25" t="s">
        <v>3488</v>
      </c>
    </row>
    <row r="22" customFormat="false" ht="12.75" hidden="false" customHeight="false" outlineLevel="0" collapsed="false">
      <c r="A22" s="24" t="n">
        <v>20</v>
      </c>
      <c r="B22" s="25" t="n">
        <v>7407</v>
      </c>
      <c r="C22" s="57" t="n">
        <v>39505</v>
      </c>
      <c r="D22" s="26" t="n">
        <v>39505</v>
      </c>
      <c r="E22" s="57" t="n">
        <v>39507</v>
      </c>
      <c r="F22" s="27" t="n">
        <v>100</v>
      </c>
      <c r="G22" s="28" t="n">
        <v>100</v>
      </c>
      <c r="H22" s="29" t="n">
        <v>100</v>
      </c>
      <c r="I22" s="25" t="s">
        <v>3386</v>
      </c>
      <c r="J22" s="30" t="n">
        <v>80227297</v>
      </c>
      <c r="K22" s="25" t="s">
        <v>3489</v>
      </c>
      <c r="L22" s="25" t="s">
        <v>1080</v>
      </c>
      <c r="M22" s="25"/>
      <c r="N22" s="25" t="s">
        <v>3490</v>
      </c>
      <c r="O22" s="25"/>
      <c r="P22" s="25" t="s">
        <v>3491</v>
      </c>
      <c r="Q22" s="25" t="s">
        <v>3492</v>
      </c>
      <c r="R22" s="25" t="s">
        <v>3493</v>
      </c>
      <c r="S22" s="25" t="s">
        <v>3494</v>
      </c>
    </row>
    <row r="23" customFormat="false" ht="12.75" hidden="false" customHeight="false" outlineLevel="0" collapsed="false">
      <c r="A23" s="24" t="n">
        <v>21</v>
      </c>
      <c r="B23" s="25" t="n">
        <v>7614</v>
      </c>
      <c r="C23" s="57" t="n">
        <v>39505</v>
      </c>
      <c r="D23" s="26" t="n">
        <v>39505</v>
      </c>
      <c r="E23" s="57" t="n">
        <v>39507</v>
      </c>
      <c r="F23" s="27" t="n">
        <v>100</v>
      </c>
      <c r="G23" s="28" t="n">
        <v>100</v>
      </c>
      <c r="H23" s="29" t="n">
        <v>100</v>
      </c>
      <c r="I23" s="25" t="s">
        <v>3386</v>
      </c>
      <c r="J23" s="30" t="n">
        <v>80227361</v>
      </c>
      <c r="K23" s="25" t="s">
        <v>3495</v>
      </c>
      <c r="L23" s="25" t="s">
        <v>3496</v>
      </c>
      <c r="M23" s="25"/>
      <c r="N23" s="25" t="s">
        <v>3497</v>
      </c>
      <c r="O23" s="25"/>
      <c r="P23" s="25" t="s">
        <v>3498</v>
      </c>
      <c r="Q23" s="25" t="s">
        <v>3499</v>
      </c>
      <c r="R23" s="25" t="s">
        <v>1039</v>
      </c>
      <c r="S23" s="25" t="s">
        <v>1039</v>
      </c>
    </row>
    <row r="24" customFormat="false" ht="12.75" hidden="false" customHeight="false" outlineLevel="0" collapsed="false">
      <c r="A24" s="24" t="n">
        <v>22</v>
      </c>
      <c r="B24" s="25" t="n">
        <v>7620</v>
      </c>
      <c r="C24" s="57" t="n">
        <v>39505</v>
      </c>
      <c r="D24" s="26" t="n">
        <v>39505</v>
      </c>
      <c r="E24" s="57" t="n">
        <v>39507</v>
      </c>
      <c r="F24" s="27" t="n">
        <v>100</v>
      </c>
      <c r="G24" s="28" t="n">
        <v>100</v>
      </c>
      <c r="H24" s="29" t="n">
        <v>100</v>
      </c>
      <c r="I24" s="25" t="s">
        <v>3386</v>
      </c>
      <c r="J24" s="30" t="n">
        <v>80227362</v>
      </c>
      <c r="K24" s="25" t="s">
        <v>3500</v>
      </c>
      <c r="L24" s="25" t="s">
        <v>3501</v>
      </c>
      <c r="M24" s="25"/>
      <c r="N24" s="25" t="s">
        <v>3502</v>
      </c>
      <c r="O24" s="25"/>
      <c r="P24" s="25" t="s">
        <v>3503</v>
      </c>
      <c r="Q24" s="25" t="s">
        <v>3504</v>
      </c>
      <c r="R24" s="25" t="s">
        <v>3505</v>
      </c>
      <c r="S24" s="25" t="s">
        <v>1779</v>
      </c>
    </row>
    <row r="25" customFormat="false" ht="12.75" hidden="false" customHeight="false" outlineLevel="0" collapsed="false">
      <c r="A25" s="24" t="n">
        <v>23</v>
      </c>
      <c r="B25" s="25" t="n">
        <v>9319</v>
      </c>
      <c r="C25" s="57" t="n">
        <v>39506</v>
      </c>
      <c r="D25" s="26" t="n">
        <v>39506</v>
      </c>
      <c r="E25" s="57" t="n">
        <v>39510</v>
      </c>
      <c r="F25" s="27" t="n">
        <v>100</v>
      </c>
      <c r="G25" s="28" t="n">
        <v>100</v>
      </c>
      <c r="H25" s="29" t="n">
        <v>100</v>
      </c>
      <c r="I25" s="25" t="s">
        <v>3386</v>
      </c>
      <c r="J25" s="30" t="n">
        <v>80228086</v>
      </c>
      <c r="K25" s="25" t="s">
        <v>3506</v>
      </c>
      <c r="L25" s="25" t="s">
        <v>3507</v>
      </c>
      <c r="M25" s="25"/>
      <c r="N25" s="25" t="s">
        <v>3508</v>
      </c>
      <c r="O25" s="25"/>
      <c r="P25" s="25" t="s">
        <v>3509</v>
      </c>
      <c r="Q25" s="25" t="s">
        <v>3510</v>
      </c>
      <c r="R25" s="25" t="s">
        <v>3511</v>
      </c>
      <c r="S25" s="25" t="s">
        <v>600</v>
      </c>
    </row>
    <row r="26" customFormat="false" ht="12.75" hidden="false" customHeight="false" outlineLevel="0" collapsed="false">
      <c r="A26" s="24" t="n">
        <v>24</v>
      </c>
      <c r="B26" s="25" t="n">
        <v>9320</v>
      </c>
      <c r="C26" s="57" t="n">
        <v>39506</v>
      </c>
      <c r="D26" s="26" t="n">
        <v>39506</v>
      </c>
      <c r="E26" s="57" t="n">
        <v>39510</v>
      </c>
      <c r="F26" s="27" t="n">
        <v>100</v>
      </c>
      <c r="G26" s="28" t="n">
        <v>100</v>
      </c>
      <c r="H26" s="29" t="n">
        <v>100</v>
      </c>
      <c r="I26" s="25" t="s">
        <v>3386</v>
      </c>
      <c r="J26" s="30" t="n">
        <v>80228039</v>
      </c>
      <c r="K26" s="25" t="s">
        <v>3512</v>
      </c>
      <c r="L26" s="25" t="s">
        <v>676</v>
      </c>
      <c r="M26" s="25"/>
      <c r="N26" s="25" t="s">
        <v>3513</v>
      </c>
      <c r="O26" s="25"/>
      <c r="P26" s="25" t="s">
        <v>3514</v>
      </c>
      <c r="Q26" s="25" t="s">
        <v>3515</v>
      </c>
      <c r="R26" s="25" t="s">
        <v>1167</v>
      </c>
      <c r="S26" s="25" t="s">
        <v>3516</v>
      </c>
    </row>
    <row r="27" customFormat="false" ht="12.75" hidden="false" customHeight="false" outlineLevel="0" collapsed="false">
      <c r="A27" s="24" t="n">
        <v>25</v>
      </c>
      <c r="B27" s="25" t="n">
        <v>12585</v>
      </c>
      <c r="C27" s="57" t="n">
        <v>39508</v>
      </c>
      <c r="D27" s="26" t="n">
        <v>39508</v>
      </c>
      <c r="E27" s="57" t="n">
        <v>39512</v>
      </c>
      <c r="F27" s="27" t="n">
        <v>199</v>
      </c>
      <c r="G27" s="28" t="n">
        <v>199</v>
      </c>
      <c r="H27" s="29" t="n">
        <v>199</v>
      </c>
      <c r="I27" s="25" t="s">
        <v>3386</v>
      </c>
      <c r="J27" s="30" t="n">
        <v>80301019</v>
      </c>
      <c r="K27" s="25" t="s">
        <v>3517</v>
      </c>
      <c r="L27" s="25" t="s">
        <v>3518</v>
      </c>
      <c r="M27" s="25"/>
      <c r="N27" s="25" t="s">
        <v>3519</v>
      </c>
      <c r="O27" s="25"/>
      <c r="P27" s="25" t="s">
        <v>3520</v>
      </c>
      <c r="Q27" s="25" t="n">
        <v>7724</v>
      </c>
      <c r="R27" s="25" t="s">
        <v>3521</v>
      </c>
      <c r="S27" s="25" t="s">
        <v>3522</v>
      </c>
    </row>
    <row r="28" customFormat="false" ht="12.75" hidden="false" customHeight="false" outlineLevel="0" collapsed="false">
      <c r="A28" s="24" t="n">
        <v>26</v>
      </c>
      <c r="B28" s="25" t="n">
        <v>12718</v>
      </c>
      <c r="C28" s="57" t="n">
        <v>39509</v>
      </c>
      <c r="D28" s="26" t="n">
        <v>39509</v>
      </c>
      <c r="E28" s="57" t="n">
        <v>39511</v>
      </c>
      <c r="F28" s="27" t="n">
        <v>100</v>
      </c>
      <c r="G28" s="28" t="n">
        <v>100</v>
      </c>
      <c r="H28" s="29" t="n">
        <v>100</v>
      </c>
      <c r="I28" s="25" t="s">
        <v>3386</v>
      </c>
      <c r="J28" s="30" t="n">
        <v>80302043</v>
      </c>
      <c r="K28" s="25" t="s">
        <v>3523</v>
      </c>
      <c r="L28" s="25" t="s">
        <v>3524</v>
      </c>
      <c r="M28" s="25"/>
      <c r="N28" s="25" t="s">
        <v>3525</v>
      </c>
      <c r="O28" s="25" t="s">
        <v>3526</v>
      </c>
      <c r="P28" s="25" t="s">
        <v>3527</v>
      </c>
      <c r="Q28" s="25" t="s">
        <v>3528</v>
      </c>
      <c r="R28" s="25" t="s">
        <v>3529</v>
      </c>
      <c r="S28" s="25" t="s">
        <v>3530</v>
      </c>
    </row>
    <row r="29" customFormat="false" ht="12.75" hidden="false" customHeight="false" outlineLevel="0" collapsed="false">
      <c r="A29" s="24" t="n">
        <v>27</v>
      </c>
      <c r="B29" s="25" t="n">
        <v>12782</v>
      </c>
      <c r="C29" s="57" t="n">
        <v>39510</v>
      </c>
      <c r="D29" s="26" t="n">
        <v>39510</v>
      </c>
      <c r="E29" s="57" t="n">
        <v>39512</v>
      </c>
      <c r="F29" s="27" t="n">
        <v>100</v>
      </c>
      <c r="G29" s="28" t="n">
        <v>100</v>
      </c>
      <c r="H29" s="29" t="n">
        <v>100</v>
      </c>
      <c r="I29" s="25" t="s">
        <v>3386</v>
      </c>
      <c r="J29" s="30" t="n">
        <v>80303020</v>
      </c>
      <c r="K29" s="25" t="s">
        <v>3500</v>
      </c>
      <c r="L29" s="25" t="s">
        <v>3531</v>
      </c>
      <c r="M29" s="25"/>
      <c r="N29" s="25" t="s">
        <v>3532</v>
      </c>
      <c r="O29" s="25"/>
      <c r="P29" s="25" t="s">
        <v>3533</v>
      </c>
      <c r="Q29" s="25" t="s">
        <v>3534</v>
      </c>
      <c r="R29" s="25" t="s">
        <v>224</v>
      </c>
      <c r="S29" s="25" t="s">
        <v>179</v>
      </c>
    </row>
    <row r="30" customFormat="false" ht="12.75" hidden="false" customHeight="false" outlineLevel="0" collapsed="false">
      <c r="A30" s="24" t="n">
        <v>28</v>
      </c>
      <c r="B30" s="25" t="n">
        <v>12943</v>
      </c>
      <c r="C30" s="57" t="n">
        <v>39512</v>
      </c>
      <c r="D30" s="26" t="n">
        <v>39512</v>
      </c>
      <c r="E30" s="57" t="n">
        <v>39514</v>
      </c>
      <c r="F30" s="27" t="n">
        <v>100</v>
      </c>
      <c r="G30" s="28" t="n">
        <v>100</v>
      </c>
      <c r="H30" s="29" t="n">
        <v>100</v>
      </c>
      <c r="I30" s="25" t="s">
        <v>3386</v>
      </c>
      <c r="J30" s="30" t="n">
        <v>80305015</v>
      </c>
      <c r="K30" s="25" t="s">
        <v>3535</v>
      </c>
      <c r="L30" s="25" t="s">
        <v>3536</v>
      </c>
      <c r="M30" s="25"/>
      <c r="N30" s="25" t="s">
        <v>3537</v>
      </c>
      <c r="O30" s="25"/>
      <c r="P30" s="25" t="s">
        <v>3538</v>
      </c>
      <c r="Q30" s="25" t="s">
        <v>3539</v>
      </c>
      <c r="R30" s="25" t="s">
        <v>3540</v>
      </c>
      <c r="S30" s="25" t="s">
        <v>3541</v>
      </c>
    </row>
    <row r="31" customFormat="false" ht="12.75" hidden="false" customHeight="false" outlineLevel="0" collapsed="false">
      <c r="A31" s="24" t="n">
        <v>29</v>
      </c>
      <c r="B31" s="25" t="n">
        <v>13040</v>
      </c>
      <c r="C31" s="57" t="n">
        <v>39512</v>
      </c>
      <c r="D31" s="26" t="n">
        <v>39513</v>
      </c>
      <c r="E31" s="57" t="n">
        <v>39517</v>
      </c>
      <c r="F31" s="27" t="n">
        <v>100</v>
      </c>
      <c r="G31" s="28" t="n">
        <v>100</v>
      </c>
      <c r="H31" s="29" t="n">
        <v>100</v>
      </c>
      <c r="I31" s="25" t="s">
        <v>3386</v>
      </c>
      <c r="J31" s="30" t="n">
        <v>80306021</v>
      </c>
      <c r="K31" s="25" t="s">
        <v>3542</v>
      </c>
      <c r="L31" s="25" t="s">
        <v>232</v>
      </c>
      <c r="M31" s="25"/>
      <c r="N31" s="25" t="s">
        <v>3543</v>
      </c>
      <c r="O31" s="25"/>
      <c r="P31" s="25" t="s">
        <v>3544</v>
      </c>
      <c r="Q31" s="25" t="s">
        <v>3545</v>
      </c>
      <c r="R31" s="25" t="s">
        <v>3546</v>
      </c>
      <c r="S31" s="25" t="s">
        <v>3547</v>
      </c>
    </row>
    <row r="32" customFormat="false" ht="12.75" hidden="false" customHeight="false" outlineLevel="0" collapsed="false">
      <c r="A32" s="24" t="n">
        <v>30</v>
      </c>
      <c r="B32" s="25" t="n">
        <v>13218</v>
      </c>
      <c r="C32" s="57" t="n">
        <v>39516</v>
      </c>
      <c r="D32" s="26" t="n">
        <v>39516</v>
      </c>
      <c r="E32" s="57" t="n">
        <v>39521</v>
      </c>
      <c r="F32" s="27" t="n">
        <v>100</v>
      </c>
      <c r="G32" s="28" t="n">
        <v>100</v>
      </c>
      <c r="H32" s="29" t="n">
        <v>100</v>
      </c>
      <c r="I32" s="25" t="s">
        <v>3386</v>
      </c>
      <c r="J32" s="30" t="n">
        <v>80309001</v>
      </c>
      <c r="K32" s="25" t="s">
        <v>3548</v>
      </c>
      <c r="L32" s="25" t="s">
        <v>3549</v>
      </c>
      <c r="M32" s="25"/>
      <c r="N32" s="25" t="s">
        <v>3550</v>
      </c>
      <c r="O32" s="25"/>
      <c r="P32" s="25" t="s">
        <v>3551</v>
      </c>
      <c r="Q32" s="25" t="s">
        <v>3552</v>
      </c>
      <c r="R32" s="25" t="s">
        <v>3553</v>
      </c>
      <c r="S32" s="25" t="s">
        <v>3554</v>
      </c>
    </row>
    <row r="33" customFormat="false" ht="12.75" hidden="false" customHeight="false" outlineLevel="0" collapsed="false">
      <c r="A33" s="24" t="n">
        <v>31</v>
      </c>
      <c r="B33" s="25" t="n">
        <v>13352</v>
      </c>
      <c r="C33" s="57" t="n">
        <v>39518</v>
      </c>
      <c r="D33" s="26" t="s">
        <v>186</v>
      </c>
      <c r="E33" s="57" t="n">
        <v>39520</v>
      </c>
      <c r="F33" s="27" t="n">
        <v>100</v>
      </c>
      <c r="G33" s="28" t="n">
        <v>100</v>
      </c>
      <c r="H33" s="29" t="n">
        <v>100</v>
      </c>
      <c r="I33" s="25" t="s">
        <v>3386</v>
      </c>
      <c r="J33" s="30" t="n">
        <v>80312047</v>
      </c>
      <c r="K33" s="25" t="s">
        <v>3555</v>
      </c>
      <c r="L33" s="25" t="s">
        <v>3556</v>
      </c>
      <c r="M33" s="25"/>
      <c r="N33" s="25" t="s">
        <v>3557</v>
      </c>
      <c r="O33" s="25"/>
      <c r="P33" s="25" t="s">
        <v>3538</v>
      </c>
      <c r="Q33" s="25" t="s">
        <v>3558</v>
      </c>
      <c r="R33" s="25" t="s">
        <v>259</v>
      </c>
      <c r="S33" s="25" t="s">
        <v>70</v>
      </c>
    </row>
    <row r="34" customFormat="false" ht="12.75" hidden="false" customHeight="false" outlineLevel="0" collapsed="false">
      <c r="A34" s="24" t="n">
        <v>32</v>
      </c>
      <c r="B34" s="25" t="n">
        <v>13635</v>
      </c>
      <c r="C34" s="57" t="n">
        <v>39522</v>
      </c>
      <c r="D34" s="26" t="n">
        <v>39522</v>
      </c>
      <c r="E34" s="57" t="n">
        <v>39525</v>
      </c>
      <c r="F34" s="27" t="n">
        <v>100</v>
      </c>
      <c r="G34" s="28" t="n">
        <v>100</v>
      </c>
      <c r="H34" s="29" t="n">
        <v>100</v>
      </c>
      <c r="I34" s="25" t="s">
        <v>3386</v>
      </c>
      <c r="J34" s="30" t="n">
        <v>80315014</v>
      </c>
      <c r="K34" s="25" t="s">
        <v>3559</v>
      </c>
      <c r="L34" s="25" t="s">
        <v>1458</v>
      </c>
      <c r="M34" s="25"/>
      <c r="N34" s="25" t="s">
        <v>3560</v>
      </c>
      <c r="O34" s="25"/>
      <c r="P34" s="25" t="s">
        <v>3561</v>
      </c>
      <c r="Q34" s="25" t="s">
        <v>3562</v>
      </c>
      <c r="R34" s="25" t="s">
        <v>3563</v>
      </c>
      <c r="S34" s="25" t="s">
        <v>3564</v>
      </c>
    </row>
    <row r="35" customFormat="false" ht="12.75" hidden="false" customHeight="false" outlineLevel="0" collapsed="false">
      <c r="A35" s="24" t="n">
        <v>33</v>
      </c>
      <c r="B35" s="25" t="n">
        <v>13706</v>
      </c>
      <c r="C35" s="57" t="n">
        <v>39524</v>
      </c>
      <c r="D35" s="26" t="n">
        <v>39524</v>
      </c>
      <c r="E35" s="57" t="n">
        <v>39526</v>
      </c>
      <c r="F35" s="27" t="n">
        <v>100</v>
      </c>
      <c r="G35" s="28" t="n">
        <v>100</v>
      </c>
      <c r="H35" s="29" t="n">
        <v>100</v>
      </c>
      <c r="I35" s="25" t="s">
        <v>3386</v>
      </c>
      <c r="J35" s="30" t="n">
        <v>80317052</v>
      </c>
      <c r="K35" s="25" t="s">
        <v>3565</v>
      </c>
      <c r="L35" s="25" t="s">
        <v>3566</v>
      </c>
      <c r="M35" s="24"/>
      <c r="N35" s="25" t="s">
        <v>3567</v>
      </c>
      <c r="O35" s="25"/>
      <c r="P35" s="25" t="s">
        <v>3568</v>
      </c>
      <c r="Q35" s="25" t="s">
        <v>3569</v>
      </c>
      <c r="R35" s="25" t="s">
        <v>3570</v>
      </c>
      <c r="S35" s="25" t="s">
        <v>3571</v>
      </c>
    </row>
    <row r="36" customFormat="false" ht="12.75" hidden="false" customHeight="false" outlineLevel="0" collapsed="false">
      <c r="A36" s="24" t="n">
        <v>34</v>
      </c>
      <c r="B36" s="25" t="n">
        <v>13717</v>
      </c>
      <c r="C36" s="57" t="n">
        <v>39524</v>
      </c>
      <c r="D36" s="26" t="n">
        <v>39524</v>
      </c>
      <c r="E36" s="57" t="n">
        <v>39526</v>
      </c>
      <c r="F36" s="27" t="n">
        <v>100</v>
      </c>
      <c r="G36" s="28" t="n">
        <v>100</v>
      </c>
      <c r="H36" s="29" t="n">
        <v>100</v>
      </c>
      <c r="I36" s="25" t="s">
        <v>3386</v>
      </c>
      <c r="J36" s="30" t="n">
        <v>80317062</v>
      </c>
      <c r="K36" s="25" t="s">
        <v>3572</v>
      </c>
      <c r="L36" s="25" t="s">
        <v>445</v>
      </c>
      <c r="M36" s="24"/>
      <c r="N36" s="25" t="s">
        <v>3573</v>
      </c>
      <c r="O36" s="25" t="s">
        <v>3574</v>
      </c>
      <c r="P36" s="25" t="s">
        <v>3561</v>
      </c>
      <c r="Q36" s="25" t="s">
        <v>3575</v>
      </c>
      <c r="R36" s="25" t="s">
        <v>3576</v>
      </c>
      <c r="S36" s="25" t="s">
        <v>69</v>
      </c>
    </row>
    <row r="37" s="36" customFormat="true" ht="12.75" hidden="false" customHeight="false" outlineLevel="0" collapsed="false">
      <c r="A37" s="24" t="n">
        <v>35</v>
      </c>
      <c r="B37" s="25" t="n">
        <v>13740</v>
      </c>
      <c r="C37" s="57" t="n">
        <v>39524</v>
      </c>
      <c r="D37" s="26" t="n">
        <v>39524</v>
      </c>
      <c r="E37" s="57" t="n">
        <v>39526</v>
      </c>
      <c r="F37" s="27" t="n">
        <v>100</v>
      </c>
      <c r="G37" s="28" t="n">
        <v>100</v>
      </c>
      <c r="H37" s="29" t="n">
        <v>100</v>
      </c>
      <c r="I37" s="25" t="s">
        <v>3386</v>
      </c>
      <c r="J37" s="30" t="n">
        <v>80317079</v>
      </c>
      <c r="K37" s="25" t="s">
        <v>3577</v>
      </c>
      <c r="L37" s="25" t="s">
        <v>3578</v>
      </c>
      <c r="M37" s="24"/>
      <c r="N37" s="25" t="s">
        <v>3579</v>
      </c>
      <c r="O37" s="25"/>
      <c r="P37" s="25" t="s">
        <v>3580</v>
      </c>
      <c r="Q37" s="25" t="s">
        <v>3581</v>
      </c>
      <c r="R37" s="25" t="s">
        <v>3582</v>
      </c>
      <c r="S37" s="25" t="s">
        <v>3583</v>
      </c>
      <c r="T37" s="1"/>
    </row>
    <row r="38" s="36" customFormat="true" ht="12.75" hidden="false" customHeight="false" outlineLevel="0" collapsed="false">
      <c r="A38" s="24" t="n">
        <v>36</v>
      </c>
      <c r="B38" s="25" t="n">
        <v>13943</v>
      </c>
      <c r="C38" s="57" t="n">
        <v>39526</v>
      </c>
      <c r="D38" s="26" t="n">
        <v>39526</v>
      </c>
      <c r="E38" s="57" t="n">
        <v>39528</v>
      </c>
      <c r="F38" s="27" t="n">
        <v>100</v>
      </c>
      <c r="G38" s="28" t="n">
        <v>100</v>
      </c>
      <c r="H38" s="29" t="n">
        <v>100</v>
      </c>
      <c r="I38" s="25" t="s">
        <v>3386</v>
      </c>
      <c r="J38" s="30" t="n">
        <v>80319043</v>
      </c>
      <c r="K38" s="25" t="s">
        <v>3584</v>
      </c>
      <c r="L38" s="25" t="s">
        <v>232</v>
      </c>
      <c r="M38" s="24"/>
      <c r="N38" s="25" t="s">
        <v>3585</v>
      </c>
      <c r="O38" s="25"/>
      <c r="P38" s="25" t="s">
        <v>3586</v>
      </c>
      <c r="Q38" s="25" t="s">
        <v>3587</v>
      </c>
      <c r="R38" s="25" t="s">
        <v>3588</v>
      </c>
      <c r="S38" s="25" t="s">
        <v>3589</v>
      </c>
      <c r="T38" s="1"/>
    </row>
    <row r="39" customFormat="false" ht="12.75" hidden="false" customHeight="false" outlineLevel="0" collapsed="false">
      <c r="A39" s="24" t="n">
        <v>37</v>
      </c>
      <c r="B39" s="25" t="n">
        <v>14279</v>
      </c>
      <c r="C39" s="57" t="n">
        <v>39532</v>
      </c>
      <c r="D39" s="26" t="n">
        <v>39532</v>
      </c>
      <c r="E39" s="57" t="n">
        <v>39534</v>
      </c>
      <c r="F39" s="27" t="n">
        <v>100</v>
      </c>
      <c r="G39" s="28" t="n">
        <v>100</v>
      </c>
      <c r="H39" s="29" t="n">
        <v>100</v>
      </c>
      <c r="I39" s="25" t="s">
        <v>3386</v>
      </c>
      <c r="J39" s="30" t="n">
        <v>80325018</v>
      </c>
      <c r="K39" s="25" t="s">
        <v>1733</v>
      </c>
      <c r="L39" s="25" t="s">
        <v>445</v>
      </c>
      <c r="M39" s="24"/>
      <c r="N39" s="25" t="s">
        <v>3590</v>
      </c>
      <c r="O39" s="25"/>
      <c r="P39" s="25" t="s">
        <v>3586</v>
      </c>
      <c r="Q39" s="25" t="s">
        <v>3591</v>
      </c>
      <c r="R39" s="25" t="s">
        <v>3592</v>
      </c>
      <c r="S39" s="25" t="s">
        <v>3593</v>
      </c>
    </row>
    <row r="40" customFormat="false" ht="12.75" hidden="false" customHeight="false" outlineLevel="0" collapsed="false">
      <c r="A40" s="24" t="n">
        <v>38</v>
      </c>
      <c r="B40" s="25" t="n">
        <v>14559</v>
      </c>
      <c r="C40" s="57" t="n">
        <v>39537</v>
      </c>
      <c r="D40" s="26" t="n">
        <v>39537</v>
      </c>
      <c r="E40" s="57" t="n">
        <v>39539</v>
      </c>
      <c r="F40" s="27" t="n">
        <v>100</v>
      </c>
      <c r="G40" s="28" t="n">
        <v>100</v>
      </c>
      <c r="H40" s="29" t="n">
        <v>100</v>
      </c>
      <c r="I40" s="25" t="s">
        <v>3386</v>
      </c>
      <c r="J40" s="30" t="n">
        <v>80330005</v>
      </c>
      <c r="K40" s="25" t="s">
        <v>286</v>
      </c>
      <c r="L40" s="25" t="s">
        <v>2947</v>
      </c>
      <c r="M40" s="24"/>
      <c r="N40" s="25" t="s">
        <v>3594</v>
      </c>
      <c r="O40" s="25"/>
      <c r="P40" s="25" t="s">
        <v>3595</v>
      </c>
      <c r="Q40" s="25" t="s">
        <v>3596</v>
      </c>
      <c r="R40" s="25" t="s">
        <v>521</v>
      </c>
      <c r="S40" s="25" t="s">
        <v>3597</v>
      </c>
    </row>
    <row r="41" customFormat="false" ht="12.75" hidden="false" customHeight="false" outlineLevel="0" collapsed="false">
      <c r="A41" s="24" t="n">
        <v>39</v>
      </c>
      <c r="B41" s="25" t="n">
        <v>15096</v>
      </c>
      <c r="C41" s="57" t="n">
        <v>39542</v>
      </c>
      <c r="D41" s="26" t="n">
        <v>39542</v>
      </c>
      <c r="E41" s="57" t="n">
        <v>39545</v>
      </c>
      <c r="F41" s="27" t="n">
        <v>100</v>
      </c>
      <c r="G41" s="28" t="n">
        <v>100</v>
      </c>
      <c r="H41" s="29" t="n">
        <v>100</v>
      </c>
      <c r="I41" s="25" t="s">
        <v>3386</v>
      </c>
      <c r="J41" s="30" t="n">
        <v>80404018</v>
      </c>
      <c r="K41" s="25" t="s">
        <v>2158</v>
      </c>
      <c r="L41" s="25" t="s">
        <v>3598</v>
      </c>
      <c r="M41" s="24"/>
      <c r="N41" s="25" t="s">
        <v>3599</v>
      </c>
      <c r="O41" s="25"/>
      <c r="P41" s="25" t="s">
        <v>3600</v>
      </c>
      <c r="Q41" s="25" t="s">
        <v>3601</v>
      </c>
      <c r="R41" s="25" t="s">
        <v>3602</v>
      </c>
      <c r="S41" s="25" t="s">
        <v>3603</v>
      </c>
    </row>
    <row r="42" customFormat="false" ht="12.75" hidden="false" customHeight="false" outlineLevel="0" collapsed="false">
      <c r="F42" s="34" t="s">
        <v>3604</v>
      </c>
      <c r="G42" s="35" t="n">
        <f aca="false">SUM(G2:G41)</f>
        <v>5548</v>
      </c>
      <c r="H42" s="35" t="n">
        <f aca="false">SUM(H2:H41)</f>
        <v>5548</v>
      </c>
    </row>
    <row r="43" customFormat="false" ht="12.75" hidden="false" customHeight="false" outlineLevel="0" collapsed="false">
      <c r="F43" s="34" t="s">
        <v>251</v>
      </c>
      <c r="G43" s="13" t="n">
        <f aca="false">COUNT(G2:G41)</f>
        <v>39</v>
      </c>
      <c r="H43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56"/>
    <col collapsed="false" customWidth="false" hidden="false" outlineLevel="0" max="3" min="3" style="16" width="9.14"/>
    <col collapsed="false" customWidth="true" hidden="false" outlineLevel="0" max="4" min="4" style="38" width="10.85"/>
    <col collapsed="false" customWidth="true" hidden="false" outlineLevel="0" max="5" min="5" style="16" width="10.71"/>
    <col collapsed="false" customWidth="true" hidden="false" outlineLevel="0" max="7" min="6" style="60" width="9.7"/>
    <col collapsed="false" customWidth="true" hidden="false" outlineLevel="0" max="8" min="8" style="60" width="10.41"/>
    <col collapsed="false" customWidth="true" hidden="false" outlineLevel="0" max="9" min="9" style="1" width="4.99"/>
    <col collapsed="false" customWidth="true" hidden="false" outlineLevel="0" max="10" min="10" style="17" width="12.7"/>
    <col collapsed="false" customWidth="true" hidden="false" outlineLevel="0" max="11" min="11" style="1" width="12.85"/>
    <col collapsed="false" customWidth="true" hidden="false" outlineLevel="0" max="13" min="12" style="1" width="8.99"/>
    <col collapsed="false" customWidth="true" hidden="false" outlineLevel="0" max="14" min="14" style="1" width="21.42"/>
    <col collapsed="false" customWidth="true" hidden="false" outlineLevel="0" max="15" min="15" style="1" width="8.41"/>
    <col collapsed="false" customWidth="true" hidden="false" outlineLevel="0" max="16" min="16" style="1" width="12.28"/>
    <col collapsed="false" customWidth="true" hidden="false" outlineLevel="0" max="17" min="17" style="1" width="10.56"/>
    <col collapsed="false" customWidth="true" hidden="false" outlineLevel="0" max="18" min="18" style="1" width="40.84"/>
    <col collapsed="false" customWidth="true" hidden="false" outlineLevel="0" max="19" min="19" style="1" width="39.28"/>
    <col collapsed="false" customWidth="false" hidden="false" outlineLevel="0" max="257" min="20" style="1" width="9.14"/>
  </cols>
  <sheetData>
    <row r="1" s="23" customFormat="true" ht="12.75" hidden="false" customHeight="false" outlineLevel="0" collapsed="false">
      <c r="A1" s="18"/>
      <c r="B1" s="19" t="s">
        <v>32</v>
      </c>
      <c r="C1" s="20" t="s">
        <v>33</v>
      </c>
      <c r="D1" s="21" t="s">
        <v>34</v>
      </c>
      <c r="E1" s="21" t="s">
        <v>35</v>
      </c>
      <c r="F1" s="61" t="s">
        <v>36</v>
      </c>
      <c r="G1" s="61" t="s">
        <v>37</v>
      </c>
      <c r="H1" s="19" t="s">
        <v>38</v>
      </c>
      <c r="I1" s="19" t="s">
        <v>39</v>
      </c>
      <c r="J1" s="22" t="s">
        <v>40</v>
      </c>
      <c r="K1" s="19" t="s">
        <v>41</v>
      </c>
      <c r="L1" s="19" t="s">
        <v>42</v>
      </c>
      <c r="M1" s="19" t="s">
        <v>43</v>
      </c>
      <c r="N1" s="19" t="s">
        <v>44</v>
      </c>
      <c r="O1" s="19" t="s">
        <v>45</v>
      </c>
      <c r="P1" s="19" t="s">
        <v>46</v>
      </c>
      <c r="Q1" s="19" t="s">
        <v>47</v>
      </c>
      <c r="R1" s="19" t="s">
        <v>48</v>
      </c>
      <c r="S1" s="19" t="s">
        <v>49</v>
      </c>
    </row>
    <row r="2" customFormat="false" ht="12.75" hidden="false" customHeight="false" outlineLevel="0" collapsed="false">
      <c r="A2" s="24" t="n">
        <v>1</v>
      </c>
      <c r="B2" s="25" t="n">
        <v>5294</v>
      </c>
      <c r="C2" s="26" t="n">
        <v>39485</v>
      </c>
      <c r="D2" s="33" t="n">
        <v>39485</v>
      </c>
      <c r="E2" s="26" t="n">
        <v>39490</v>
      </c>
      <c r="F2" s="39" t="n">
        <v>1000</v>
      </c>
      <c r="G2" s="39" t="n">
        <v>250</v>
      </c>
      <c r="H2" s="29" t="n">
        <v>250</v>
      </c>
      <c r="I2" s="25" t="s">
        <v>3605</v>
      </c>
      <c r="J2" s="30" t="s">
        <v>3606</v>
      </c>
      <c r="K2" s="25" t="s">
        <v>452</v>
      </c>
      <c r="L2" s="25" t="s">
        <v>1675</v>
      </c>
      <c r="M2" s="25"/>
      <c r="N2" s="25" t="s">
        <v>3607</v>
      </c>
      <c r="O2" s="25" t="s">
        <v>3608</v>
      </c>
      <c r="P2" s="25" t="s">
        <v>19</v>
      </c>
      <c r="Q2" s="25" t="s">
        <v>3609</v>
      </c>
      <c r="R2" s="25" t="s">
        <v>462</v>
      </c>
      <c r="S2" s="25" t="s">
        <v>128</v>
      </c>
    </row>
    <row r="3" customFormat="false" ht="12.75" hidden="false" customHeight="false" outlineLevel="0" collapsed="false">
      <c r="A3" s="24" t="n">
        <v>2</v>
      </c>
      <c r="B3" s="25" t="n">
        <v>5298</v>
      </c>
      <c r="C3" s="26" t="n">
        <v>39485</v>
      </c>
      <c r="D3" s="33" t="n">
        <v>39485</v>
      </c>
      <c r="E3" s="26" t="n">
        <v>39490</v>
      </c>
      <c r="F3" s="39" t="n">
        <v>2300</v>
      </c>
      <c r="G3" s="39" t="n">
        <v>250</v>
      </c>
      <c r="H3" s="29" t="n">
        <v>250</v>
      </c>
      <c r="I3" s="25" t="s">
        <v>3605</v>
      </c>
      <c r="J3" s="30" t="s">
        <v>3610</v>
      </c>
      <c r="K3" s="25" t="s">
        <v>3611</v>
      </c>
      <c r="L3" s="25" t="s">
        <v>429</v>
      </c>
      <c r="M3" s="25"/>
      <c r="N3" s="25" t="s">
        <v>3612</v>
      </c>
      <c r="O3" s="25"/>
      <c r="P3" s="25" t="s">
        <v>3613</v>
      </c>
      <c r="Q3" s="25" t="s">
        <v>3614</v>
      </c>
      <c r="R3" s="25" t="s">
        <v>3615</v>
      </c>
      <c r="S3" s="25" t="s">
        <v>128</v>
      </c>
    </row>
    <row r="4" customFormat="false" ht="12.75" hidden="false" customHeight="false" outlineLevel="0" collapsed="false">
      <c r="A4" s="24" t="n">
        <v>3</v>
      </c>
      <c r="B4" s="25" t="n">
        <v>5340</v>
      </c>
      <c r="C4" s="26" t="n">
        <v>39500</v>
      </c>
      <c r="D4" s="33" t="n">
        <v>39500</v>
      </c>
      <c r="E4" s="26" t="n">
        <v>39503</v>
      </c>
      <c r="F4" s="39" t="n">
        <v>250</v>
      </c>
      <c r="G4" s="39" t="n">
        <v>250</v>
      </c>
      <c r="H4" s="29" t="n">
        <v>250</v>
      </c>
      <c r="I4" s="25" t="s">
        <v>3605</v>
      </c>
      <c r="J4" s="30" t="s">
        <v>3616</v>
      </c>
      <c r="K4" s="25" t="s">
        <v>3617</v>
      </c>
      <c r="L4" s="25" t="s">
        <v>3618</v>
      </c>
      <c r="M4" s="25"/>
      <c r="N4" s="25" t="s">
        <v>3619</v>
      </c>
      <c r="O4" s="25"/>
      <c r="P4" s="25" t="s">
        <v>19</v>
      </c>
      <c r="Q4" s="25" t="s">
        <v>3620</v>
      </c>
      <c r="R4" s="25" t="s">
        <v>3621</v>
      </c>
      <c r="S4" s="25" t="s">
        <v>3622</v>
      </c>
    </row>
    <row r="5" customFormat="false" ht="12.75" hidden="false" customHeight="false" outlineLevel="0" collapsed="false">
      <c r="A5" s="24" t="n">
        <v>4</v>
      </c>
      <c r="B5" s="25" t="n">
        <v>9459</v>
      </c>
      <c r="C5" s="26" t="n">
        <v>39504</v>
      </c>
      <c r="D5" s="33" t="n">
        <v>39504</v>
      </c>
      <c r="E5" s="26" t="n">
        <v>39507</v>
      </c>
      <c r="F5" s="39" t="n">
        <v>500</v>
      </c>
      <c r="G5" s="39" t="n">
        <v>250</v>
      </c>
      <c r="H5" s="29" t="n">
        <v>250</v>
      </c>
      <c r="I5" s="25" t="s">
        <v>3605</v>
      </c>
      <c r="J5" s="30" t="s">
        <v>3623</v>
      </c>
      <c r="K5" s="25" t="s">
        <v>3624</v>
      </c>
      <c r="L5" s="25" t="s">
        <v>3625</v>
      </c>
      <c r="M5" s="25"/>
      <c r="N5" s="25" t="s">
        <v>3626</v>
      </c>
      <c r="O5" s="25"/>
      <c r="P5" s="25" t="s">
        <v>3627</v>
      </c>
      <c r="Q5" s="25" t="s">
        <v>3628</v>
      </c>
      <c r="R5" s="25" t="s">
        <v>3629</v>
      </c>
      <c r="S5" s="25" t="s">
        <v>3630</v>
      </c>
    </row>
    <row r="6" customFormat="false" ht="12.75" hidden="false" customHeight="false" outlineLevel="0" collapsed="false">
      <c r="A6" s="24" t="n">
        <v>5</v>
      </c>
      <c r="B6" s="25" t="n">
        <v>5410</v>
      </c>
      <c r="C6" s="26" t="n">
        <v>39507</v>
      </c>
      <c r="D6" s="33" t="n">
        <v>39507</v>
      </c>
      <c r="E6" s="26" t="n">
        <v>39513</v>
      </c>
      <c r="F6" s="39" t="n">
        <v>250</v>
      </c>
      <c r="G6" s="39" t="n">
        <v>250</v>
      </c>
      <c r="H6" s="29" t="n">
        <v>250</v>
      </c>
      <c r="I6" s="25" t="s">
        <v>3605</v>
      </c>
      <c r="J6" s="30" t="s">
        <v>3631</v>
      </c>
      <c r="K6" s="25" t="s">
        <v>3632</v>
      </c>
      <c r="L6" s="25" t="s">
        <v>53</v>
      </c>
      <c r="M6" s="25"/>
      <c r="N6" s="25" t="s">
        <v>3633</v>
      </c>
      <c r="O6" s="25" t="s">
        <v>3634</v>
      </c>
      <c r="P6" s="25" t="s">
        <v>3635</v>
      </c>
      <c r="Q6" s="25" t="s">
        <v>3636</v>
      </c>
      <c r="R6" s="25" t="s">
        <v>3637</v>
      </c>
      <c r="S6" s="25" t="s">
        <v>3638</v>
      </c>
    </row>
    <row r="7" customFormat="false" ht="12.75" hidden="false" customHeight="false" outlineLevel="0" collapsed="false">
      <c r="A7" s="24" t="n">
        <v>6</v>
      </c>
      <c r="B7" s="25" t="n">
        <v>9535</v>
      </c>
      <c r="C7" s="26" t="n">
        <v>39513</v>
      </c>
      <c r="D7" s="33" t="n">
        <v>39513</v>
      </c>
      <c r="E7" s="26" t="n">
        <v>39517</v>
      </c>
      <c r="F7" s="39" t="n">
        <v>250</v>
      </c>
      <c r="G7" s="39" t="n">
        <v>250</v>
      </c>
      <c r="H7" s="29" t="n">
        <v>250</v>
      </c>
      <c r="I7" s="25" t="s">
        <v>3605</v>
      </c>
      <c r="J7" s="30" t="s">
        <v>3639</v>
      </c>
      <c r="K7" s="25" t="s">
        <v>3640</v>
      </c>
      <c r="L7" s="25" t="s">
        <v>499</v>
      </c>
      <c r="M7" s="25"/>
      <c r="N7" s="25" t="s">
        <v>3641</v>
      </c>
      <c r="O7" s="25"/>
      <c r="P7" s="25" t="s">
        <v>3642</v>
      </c>
      <c r="Q7" s="25" t="s">
        <v>3643</v>
      </c>
      <c r="R7" s="25" t="s">
        <v>158</v>
      </c>
      <c r="S7" s="25" t="s">
        <v>3644</v>
      </c>
    </row>
    <row r="8" customFormat="false" ht="12.75" hidden="false" customHeight="false" outlineLevel="0" collapsed="false">
      <c r="A8" s="24" t="n">
        <v>7</v>
      </c>
      <c r="B8" s="25" t="n">
        <v>14180</v>
      </c>
      <c r="C8" s="26" t="n">
        <v>39532</v>
      </c>
      <c r="D8" s="33" t="n">
        <v>39532</v>
      </c>
      <c r="E8" s="26" t="n">
        <v>39533</v>
      </c>
      <c r="F8" s="39" t="n">
        <v>2300</v>
      </c>
      <c r="G8" s="39" t="n">
        <v>250</v>
      </c>
      <c r="H8" s="29" t="n">
        <v>250</v>
      </c>
      <c r="I8" s="25" t="s">
        <v>3605</v>
      </c>
      <c r="J8" s="30" t="s">
        <v>3645</v>
      </c>
      <c r="K8" s="25" t="s">
        <v>3646</v>
      </c>
      <c r="L8" s="25" t="s">
        <v>1154</v>
      </c>
      <c r="M8" s="25"/>
      <c r="N8" s="25" t="s">
        <v>3647</v>
      </c>
      <c r="O8" s="25" t="s">
        <v>3648</v>
      </c>
      <c r="P8" s="25" t="s">
        <v>3649</v>
      </c>
      <c r="Q8" s="25" t="s">
        <v>3650</v>
      </c>
      <c r="R8" s="25" t="s">
        <v>158</v>
      </c>
      <c r="S8" s="25" t="s">
        <v>3651</v>
      </c>
    </row>
    <row r="9" customFormat="false" ht="12.75" hidden="false" customHeight="false" outlineLevel="0" collapsed="false">
      <c r="A9" s="24" t="n">
        <f aca="false">+A8+1</f>
        <v>8</v>
      </c>
      <c r="B9" s="25" t="n">
        <v>14891</v>
      </c>
      <c r="C9" s="26" t="n">
        <v>39539</v>
      </c>
      <c r="D9" s="33" t="n">
        <v>39539</v>
      </c>
      <c r="E9" s="26" t="n">
        <v>39541</v>
      </c>
      <c r="F9" s="39" t="n">
        <v>250</v>
      </c>
      <c r="G9" s="39" t="n">
        <v>250</v>
      </c>
      <c r="H9" s="29" t="n">
        <v>250</v>
      </c>
      <c r="I9" s="25" t="s">
        <v>3605</v>
      </c>
      <c r="J9" s="30" t="s">
        <v>3652</v>
      </c>
      <c r="K9" s="25" t="s">
        <v>3653</v>
      </c>
      <c r="L9" s="25" t="s">
        <v>3654</v>
      </c>
      <c r="M9" s="25"/>
      <c r="N9" s="25" t="s">
        <v>3655</v>
      </c>
      <c r="O9" s="25"/>
      <c r="P9" s="25" t="s">
        <v>2722</v>
      </c>
      <c r="Q9" s="25" t="s">
        <v>3656</v>
      </c>
      <c r="R9" s="25" t="s">
        <v>69</v>
      </c>
      <c r="S9" s="25" t="s">
        <v>69</v>
      </c>
    </row>
    <row r="10" customFormat="false" ht="12.75" hidden="false" customHeight="false" outlineLevel="0" collapsed="false">
      <c r="A10" s="24"/>
      <c r="B10" s="25"/>
      <c r="C10" s="26"/>
      <c r="D10" s="33"/>
      <c r="E10" s="26"/>
      <c r="F10" s="39"/>
      <c r="G10" s="39"/>
      <c r="H10" s="29"/>
      <c r="I10" s="25"/>
      <c r="J10" s="30"/>
      <c r="K10" s="25"/>
      <c r="L10" s="25"/>
      <c r="M10" s="25"/>
      <c r="N10" s="25"/>
      <c r="O10" s="25"/>
      <c r="P10" s="25"/>
      <c r="Q10" s="25"/>
      <c r="R10" s="25"/>
      <c r="S10" s="25"/>
    </row>
    <row r="11" customFormat="false" ht="12.75" hidden="false" customHeight="false" outlineLevel="0" collapsed="false">
      <c r="A11" s="24" t="n">
        <f aca="false">+A9+1</f>
        <v>9</v>
      </c>
      <c r="B11" s="25" t="n">
        <v>7817</v>
      </c>
      <c r="C11" s="26" t="n">
        <v>39479</v>
      </c>
      <c r="D11" s="33" t="n">
        <v>39479</v>
      </c>
      <c r="E11" s="26" t="n">
        <v>39483</v>
      </c>
      <c r="F11" s="39" t="n">
        <v>300</v>
      </c>
      <c r="G11" s="39" t="n">
        <v>250</v>
      </c>
      <c r="H11" s="29" t="n">
        <v>250</v>
      </c>
      <c r="I11" s="25" t="s">
        <v>3605</v>
      </c>
      <c r="J11" s="30" t="n">
        <v>80201013</v>
      </c>
      <c r="K11" s="25" t="s">
        <v>3657</v>
      </c>
      <c r="L11" s="25" t="s">
        <v>207</v>
      </c>
      <c r="M11" s="25"/>
      <c r="N11" s="25" t="s">
        <v>3658</v>
      </c>
      <c r="O11" s="25" t="s">
        <v>3659</v>
      </c>
      <c r="P11" s="25" t="s">
        <v>19</v>
      </c>
      <c r="Q11" s="25" t="s">
        <v>3660</v>
      </c>
      <c r="R11" s="25" t="s">
        <v>3661</v>
      </c>
      <c r="S11" s="25" t="s">
        <v>3662</v>
      </c>
      <c r="T11" s="36" t="s">
        <v>341</v>
      </c>
      <c r="U11" s="36"/>
    </row>
    <row r="12" customFormat="false" ht="12.75" hidden="false" customHeight="false" outlineLevel="0" collapsed="false">
      <c r="A12" s="24" t="n">
        <f aca="false">+A11+1</f>
        <v>10</v>
      </c>
      <c r="B12" s="25" t="n">
        <v>7824</v>
      </c>
      <c r="C12" s="26" t="n">
        <v>39479</v>
      </c>
      <c r="D12" s="33" t="n">
        <v>39479</v>
      </c>
      <c r="E12" s="26" t="n">
        <v>39483</v>
      </c>
      <c r="F12" s="39" t="n">
        <v>300</v>
      </c>
      <c r="G12" s="39" t="n">
        <v>250</v>
      </c>
      <c r="H12" s="29" t="n">
        <v>250</v>
      </c>
      <c r="I12" s="25" t="s">
        <v>3605</v>
      </c>
      <c r="J12" s="30" t="n">
        <v>80201014</v>
      </c>
      <c r="K12" s="25" t="s">
        <v>3663</v>
      </c>
      <c r="L12" s="25" t="s">
        <v>207</v>
      </c>
      <c r="M12" s="32"/>
      <c r="N12" s="25" t="s">
        <v>3664</v>
      </c>
      <c r="O12" s="25" t="s">
        <v>2167</v>
      </c>
      <c r="P12" s="25" t="s">
        <v>19</v>
      </c>
      <c r="Q12" s="25" t="s">
        <v>3665</v>
      </c>
      <c r="R12" s="25" t="s">
        <v>3666</v>
      </c>
      <c r="S12" s="25" t="s">
        <v>1039</v>
      </c>
      <c r="T12" s="36" t="s">
        <v>341</v>
      </c>
      <c r="U12" s="36"/>
    </row>
    <row r="13" customFormat="false" ht="12.75" hidden="false" customHeight="false" outlineLevel="0" collapsed="false">
      <c r="A13" s="24" t="n">
        <f aca="false">+A12+1</f>
        <v>11</v>
      </c>
      <c r="B13" s="25" t="n">
        <v>7899</v>
      </c>
      <c r="C13" s="26" t="n">
        <v>39480</v>
      </c>
      <c r="D13" s="33" t="n">
        <v>39480</v>
      </c>
      <c r="E13" s="26" t="n">
        <v>39483</v>
      </c>
      <c r="F13" s="39" t="n">
        <v>300</v>
      </c>
      <c r="G13" s="39" t="n">
        <v>250</v>
      </c>
      <c r="H13" s="29" t="n">
        <v>250</v>
      </c>
      <c r="I13" s="25" t="s">
        <v>3605</v>
      </c>
      <c r="J13" s="30" t="n">
        <v>80202007</v>
      </c>
      <c r="K13" s="25" t="s">
        <v>3667</v>
      </c>
      <c r="L13" s="25" t="s">
        <v>232</v>
      </c>
      <c r="M13" s="25"/>
      <c r="N13" s="25" t="s">
        <v>3668</v>
      </c>
      <c r="O13" s="25"/>
      <c r="P13" s="25" t="s">
        <v>3669</v>
      </c>
      <c r="Q13" s="25" t="s">
        <v>3670</v>
      </c>
      <c r="R13" s="25" t="s">
        <v>1600</v>
      </c>
      <c r="S13" s="25" t="s">
        <v>3671</v>
      </c>
    </row>
    <row r="14" customFormat="false" ht="12.75" hidden="false" customHeight="false" outlineLevel="0" collapsed="false">
      <c r="A14" s="24" t="n">
        <f aca="false">+A13+1</f>
        <v>12</v>
      </c>
      <c r="B14" s="25" t="n">
        <v>7906</v>
      </c>
      <c r="C14" s="26" t="n">
        <v>39480</v>
      </c>
      <c r="D14" s="33" t="n">
        <v>39480</v>
      </c>
      <c r="E14" s="26" t="n">
        <v>39483</v>
      </c>
      <c r="F14" s="39" t="n">
        <v>300</v>
      </c>
      <c r="G14" s="39" t="n">
        <v>250</v>
      </c>
      <c r="H14" s="29" t="n">
        <v>250</v>
      </c>
      <c r="I14" s="25" t="s">
        <v>3605</v>
      </c>
      <c r="J14" s="30" t="n">
        <v>80202030</v>
      </c>
      <c r="K14" s="25" t="s">
        <v>3672</v>
      </c>
      <c r="L14" s="25" t="s">
        <v>96</v>
      </c>
      <c r="M14" s="25"/>
      <c r="N14" s="25" t="s">
        <v>3673</v>
      </c>
      <c r="O14" s="25"/>
      <c r="P14" s="25" t="s">
        <v>3674</v>
      </c>
      <c r="Q14" s="25" t="s">
        <v>3675</v>
      </c>
      <c r="R14" s="25" t="s">
        <v>3676</v>
      </c>
      <c r="S14" s="25" t="s">
        <v>3677</v>
      </c>
    </row>
    <row r="15" customFormat="false" ht="12.75" hidden="false" customHeight="false" outlineLevel="0" collapsed="false">
      <c r="A15" s="24" t="n">
        <f aca="false">+A14+1</f>
        <v>13</v>
      </c>
      <c r="B15" s="25" t="n">
        <v>8018</v>
      </c>
      <c r="C15" s="26" t="n">
        <v>39481</v>
      </c>
      <c r="D15" s="33" t="n">
        <v>39481</v>
      </c>
      <c r="E15" s="26" t="n">
        <v>39483</v>
      </c>
      <c r="F15" s="39" t="n">
        <v>300</v>
      </c>
      <c r="G15" s="39" t="n">
        <v>250</v>
      </c>
      <c r="H15" s="29" t="n">
        <v>250</v>
      </c>
      <c r="I15" s="25" t="s">
        <v>3605</v>
      </c>
      <c r="J15" s="30" t="n">
        <v>80203048</v>
      </c>
      <c r="K15" s="25" t="s">
        <v>3678</v>
      </c>
      <c r="L15" s="25" t="s">
        <v>3679</v>
      </c>
      <c r="M15" s="25"/>
      <c r="N15" s="25" t="s">
        <v>3680</v>
      </c>
      <c r="O15" s="25" t="s">
        <v>3681</v>
      </c>
      <c r="P15" s="25" t="s">
        <v>19</v>
      </c>
      <c r="Q15" s="25" t="s">
        <v>3682</v>
      </c>
      <c r="R15" s="25" t="s">
        <v>3683</v>
      </c>
      <c r="S15" s="25" t="s">
        <v>3684</v>
      </c>
    </row>
    <row r="16" customFormat="false" ht="12.75" hidden="false" customHeight="false" outlineLevel="0" collapsed="false">
      <c r="A16" s="24" t="n">
        <f aca="false">+A15+1</f>
        <v>14</v>
      </c>
      <c r="B16" s="25" t="n">
        <v>8034</v>
      </c>
      <c r="C16" s="26" t="n">
        <v>39482</v>
      </c>
      <c r="D16" s="33" t="n">
        <v>39482</v>
      </c>
      <c r="E16" s="26" t="n">
        <v>39486</v>
      </c>
      <c r="F16" s="39" t="n">
        <v>300</v>
      </c>
      <c r="G16" s="39" t="n">
        <v>250</v>
      </c>
      <c r="H16" s="29" t="n">
        <v>250</v>
      </c>
      <c r="I16" s="25" t="s">
        <v>3605</v>
      </c>
      <c r="J16" s="30" t="n">
        <v>80204028</v>
      </c>
      <c r="K16" s="25" t="s">
        <v>3685</v>
      </c>
      <c r="L16" s="25" t="s">
        <v>3686</v>
      </c>
      <c r="M16" s="25"/>
      <c r="N16" s="25" t="s">
        <v>3687</v>
      </c>
      <c r="O16" s="25" t="s">
        <v>3688</v>
      </c>
      <c r="P16" s="25" t="s">
        <v>19</v>
      </c>
      <c r="Q16" s="25" t="s">
        <v>3689</v>
      </c>
      <c r="R16" s="25" t="s">
        <v>3690</v>
      </c>
      <c r="S16" s="25" t="s">
        <v>3691</v>
      </c>
    </row>
    <row r="17" customFormat="false" ht="12.75" hidden="false" customHeight="false" outlineLevel="0" collapsed="false">
      <c r="A17" s="24" t="n">
        <f aca="false">+A16+1</f>
        <v>15</v>
      </c>
      <c r="B17" s="25" t="n">
        <v>8232</v>
      </c>
      <c r="C17" s="26" t="n">
        <v>39491</v>
      </c>
      <c r="D17" s="33" t="n">
        <v>39491</v>
      </c>
      <c r="E17" s="26" t="n">
        <v>39493</v>
      </c>
      <c r="F17" s="39" t="n">
        <v>300</v>
      </c>
      <c r="G17" s="39" t="n">
        <v>250</v>
      </c>
      <c r="H17" s="29" t="n">
        <v>250</v>
      </c>
      <c r="I17" s="25" t="s">
        <v>3605</v>
      </c>
      <c r="J17" s="30" t="n">
        <v>80213005</v>
      </c>
      <c r="K17" s="25" t="s">
        <v>3692</v>
      </c>
      <c r="L17" s="25" t="s">
        <v>3693</v>
      </c>
      <c r="M17" s="25"/>
      <c r="N17" s="25" t="s">
        <v>3694</v>
      </c>
      <c r="O17" s="25" t="s">
        <v>3688</v>
      </c>
      <c r="P17" s="25" t="s">
        <v>19</v>
      </c>
      <c r="Q17" s="25" t="s">
        <v>3695</v>
      </c>
      <c r="R17" s="25" t="s">
        <v>3696</v>
      </c>
      <c r="S17" s="25" t="s">
        <v>3697</v>
      </c>
    </row>
    <row r="18" customFormat="false" ht="12.75" hidden="false" customHeight="false" outlineLevel="0" collapsed="false">
      <c r="A18" s="24" t="n">
        <f aca="false">+A17+1</f>
        <v>16</v>
      </c>
      <c r="B18" s="25" t="n">
        <v>8284</v>
      </c>
      <c r="C18" s="26" t="n">
        <v>39491</v>
      </c>
      <c r="D18" s="33" t="n">
        <v>39491</v>
      </c>
      <c r="E18" s="26" t="n">
        <v>39493</v>
      </c>
      <c r="F18" s="39" t="n">
        <v>300</v>
      </c>
      <c r="G18" s="39" t="n">
        <v>250</v>
      </c>
      <c r="H18" s="29" t="n">
        <v>250</v>
      </c>
      <c r="I18" s="25" t="s">
        <v>3605</v>
      </c>
      <c r="J18" s="30" t="n">
        <v>80213029</v>
      </c>
      <c r="K18" s="25" t="s">
        <v>3698</v>
      </c>
      <c r="L18" s="25" t="s">
        <v>3699</v>
      </c>
      <c r="M18" s="25"/>
      <c r="N18" s="25" t="s">
        <v>3700</v>
      </c>
      <c r="O18" s="25" t="s">
        <v>3701</v>
      </c>
      <c r="P18" s="25" t="s">
        <v>3702</v>
      </c>
      <c r="Q18" s="25" t="s">
        <v>3703</v>
      </c>
      <c r="R18" s="25" t="s">
        <v>666</v>
      </c>
      <c r="S18" s="25" t="s">
        <v>3704</v>
      </c>
    </row>
    <row r="19" customFormat="false" ht="12.75" hidden="false" customHeight="false" outlineLevel="0" collapsed="false">
      <c r="A19" s="24" t="n">
        <f aca="false">+A18+1</f>
        <v>17</v>
      </c>
      <c r="B19" s="25" t="n">
        <v>8291</v>
      </c>
      <c r="C19" s="26" t="n">
        <v>39491</v>
      </c>
      <c r="D19" s="33" t="n">
        <v>39492</v>
      </c>
      <c r="E19" s="26" t="n">
        <v>39497</v>
      </c>
      <c r="F19" s="39" t="n">
        <v>300</v>
      </c>
      <c r="G19" s="39" t="n">
        <v>250</v>
      </c>
      <c r="H19" s="29" t="n">
        <v>250</v>
      </c>
      <c r="I19" s="25" t="s">
        <v>3605</v>
      </c>
      <c r="J19" s="30" t="n">
        <v>80214006</v>
      </c>
      <c r="K19" s="25" t="s">
        <v>3705</v>
      </c>
      <c r="L19" s="25" t="s">
        <v>3706</v>
      </c>
      <c r="M19" s="25"/>
      <c r="N19" s="25" t="s">
        <v>3707</v>
      </c>
      <c r="O19" s="25"/>
      <c r="P19" s="25" t="s">
        <v>3708</v>
      </c>
      <c r="Q19" s="25" t="s">
        <v>3709</v>
      </c>
      <c r="R19" s="25" t="s">
        <v>3710</v>
      </c>
      <c r="S19" s="25" t="s">
        <v>3711</v>
      </c>
    </row>
    <row r="20" customFormat="false" ht="12.75" hidden="false" customHeight="false" outlineLevel="0" collapsed="false">
      <c r="A20" s="24" t="n">
        <f aca="false">+A19+1</f>
        <v>18</v>
      </c>
      <c r="B20" s="25" t="n">
        <v>8863</v>
      </c>
      <c r="C20" s="26" t="n">
        <v>39502</v>
      </c>
      <c r="D20" s="33" t="n">
        <v>39502</v>
      </c>
      <c r="E20" s="26" t="n">
        <v>39504</v>
      </c>
      <c r="F20" s="39" t="n">
        <v>500</v>
      </c>
      <c r="G20" s="39" t="n">
        <v>250</v>
      </c>
      <c r="H20" s="29" t="n">
        <v>250</v>
      </c>
      <c r="I20" s="25" t="s">
        <v>3605</v>
      </c>
      <c r="J20" s="30" t="n">
        <v>80224189</v>
      </c>
      <c r="K20" s="25" t="s">
        <v>3712</v>
      </c>
      <c r="L20" s="25" t="s">
        <v>887</v>
      </c>
      <c r="M20" s="25"/>
      <c r="N20" s="25" t="s">
        <v>3713</v>
      </c>
      <c r="O20" s="25"/>
      <c r="P20" s="25" t="s">
        <v>19</v>
      </c>
      <c r="Q20" s="25" t="s">
        <v>3714</v>
      </c>
      <c r="R20" s="25" t="s">
        <v>1060</v>
      </c>
      <c r="S20" s="25" t="s">
        <v>3715</v>
      </c>
    </row>
    <row r="21" customFormat="false" ht="12.75" hidden="false" customHeight="false" outlineLevel="0" collapsed="false">
      <c r="A21" s="24" t="n">
        <f aca="false">+A20+1</f>
        <v>19</v>
      </c>
      <c r="B21" s="25" t="n">
        <v>12716</v>
      </c>
      <c r="C21" s="26" t="n">
        <v>39509</v>
      </c>
      <c r="D21" s="33" t="n">
        <v>39509</v>
      </c>
      <c r="E21" s="26" t="n">
        <v>39511</v>
      </c>
      <c r="F21" s="39" t="n">
        <v>1000</v>
      </c>
      <c r="G21" s="39" t="n">
        <v>250</v>
      </c>
      <c r="H21" s="29" t="n">
        <v>250</v>
      </c>
      <c r="I21" s="25" t="s">
        <v>3605</v>
      </c>
      <c r="J21" s="30" t="n">
        <v>80302042</v>
      </c>
      <c r="K21" s="25" t="s">
        <v>2583</v>
      </c>
      <c r="L21" s="25" t="s">
        <v>3716</v>
      </c>
      <c r="M21" s="25"/>
      <c r="N21" s="25" t="s">
        <v>3717</v>
      </c>
      <c r="O21" s="25"/>
      <c r="P21" s="25" t="s">
        <v>3718</v>
      </c>
      <c r="Q21" s="25" t="n">
        <v>13328</v>
      </c>
      <c r="R21" s="25" t="s">
        <v>3719</v>
      </c>
      <c r="S21" s="25" t="s">
        <v>1039</v>
      </c>
    </row>
    <row r="22" customFormat="false" ht="12.75" hidden="false" customHeight="false" outlineLevel="0" collapsed="false">
      <c r="A22" s="24" t="n">
        <f aca="false">+A21+1</f>
        <v>20</v>
      </c>
      <c r="B22" s="25" t="n">
        <v>12729</v>
      </c>
      <c r="C22" s="26" t="n">
        <v>39509</v>
      </c>
      <c r="D22" s="33" t="n">
        <v>39509</v>
      </c>
      <c r="E22" s="26" t="n">
        <v>39511</v>
      </c>
      <c r="F22" s="39" t="n">
        <v>300</v>
      </c>
      <c r="G22" s="39" t="n">
        <v>250</v>
      </c>
      <c r="H22" s="29" t="n">
        <v>250</v>
      </c>
      <c r="I22" s="25" t="s">
        <v>3605</v>
      </c>
      <c r="J22" s="30" t="n">
        <v>80302049</v>
      </c>
      <c r="K22" s="25" t="s">
        <v>3720</v>
      </c>
      <c r="L22" s="25" t="s">
        <v>3453</v>
      </c>
      <c r="M22" s="25"/>
      <c r="N22" s="25" t="s">
        <v>3721</v>
      </c>
      <c r="O22" s="25" t="s">
        <v>3722</v>
      </c>
      <c r="P22" s="25" t="s">
        <v>19</v>
      </c>
      <c r="Q22" s="25" t="s">
        <v>3723</v>
      </c>
      <c r="R22" s="25" t="s">
        <v>100</v>
      </c>
      <c r="S22" s="25" t="s">
        <v>3724</v>
      </c>
    </row>
    <row r="23" customFormat="false" ht="12.75" hidden="false" customHeight="false" outlineLevel="0" collapsed="false">
      <c r="A23" s="24" t="n">
        <f aca="false">+A22+1</f>
        <v>21</v>
      </c>
      <c r="B23" s="25" t="n">
        <v>12869</v>
      </c>
      <c r="C23" s="26" t="n">
        <v>39510</v>
      </c>
      <c r="D23" s="33" t="n">
        <v>39511</v>
      </c>
      <c r="E23" s="26" t="n">
        <v>39513</v>
      </c>
      <c r="F23" s="39" t="n">
        <v>500</v>
      </c>
      <c r="G23" s="39" t="n">
        <v>250</v>
      </c>
      <c r="H23" s="29" t="n">
        <v>250</v>
      </c>
      <c r="I23" s="25" t="s">
        <v>3605</v>
      </c>
      <c r="J23" s="30" t="n">
        <v>80304031</v>
      </c>
      <c r="K23" s="25" t="s">
        <v>3725</v>
      </c>
      <c r="L23" s="25" t="s">
        <v>85</v>
      </c>
      <c r="M23" s="25"/>
      <c r="N23" s="25" t="s">
        <v>3726</v>
      </c>
      <c r="O23" s="25" t="s">
        <v>1567</v>
      </c>
      <c r="P23" s="25" t="s">
        <v>19</v>
      </c>
      <c r="Q23" s="25" t="s">
        <v>3727</v>
      </c>
      <c r="R23" s="25" t="s">
        <v>3728</v>
      </c>
      <c r="S23" s="25" t="s">
        <v>115</v>
      </c>
    </row>
    <row r="24" s="36" customFormat="true" ht="12.75" hidden="false" customHeight="false" outlineLevel="0" collapsed="false">
      <c r="A24" s="24" t="n">
        <f aca="false">+A23+1</f>
        <v>22</v>
      </c>
      <c r="B24" s="25" t="n">
        <v>12906</v>
      </c>
      <c r="C24" s="26" t="n">
        <v>39511</v>
      </c>
      <c r="D24" s="33" t="n">
        <v>39511</v>
      </c>
      <c r="E24" s="26" t="n">
        <v>39513</v>
      </c>
      <c r="F24" s="39" t="n">
        <v>1000</v>
      </c>
      <c r="G24" s="39" t="n">
        <v>250</v>
      </c>
      <c r="H24" s="29" t="n">
        <v>250</v>
      </c>
      <c r="I24" s="25" t="s">
        <v>3605</v>
      </c>
      <c r="J24" s="30" t="n">
        <v>80304029</v>
      </c>
      <c r="K24" s="25" t="s">
        <v>3729</v>
      </c>
      <c r="L24" s="25" t="s">
        <v>585</v>
      </c>
      <c r="M24" s="25"/>
      <c r="N24" s="25" t="s">
        <v>3730</v>
      </c>
      <c r="O24" s="25" t="s">
        <v>3731</v>
      </c>
      <c r="P24" s="25" t="s">
        <v>3732</v>
      </c>
      <c r="Q24" s="25" t="s">
        <v>3733</v>
      </c>
      <c r="R24" s="25" t="s">
        <v>3734</v>
      </c>
      <c r="S24" s="25" t="s">
        <v>3735</v>
      </c>
      <c r="T24" s="1"/>
      <c r="U24" s="1"/>
    </row>
    <row r="25" s="36" customFormat="true" ht="12.75" hidden="false" customHeight="false" outlineLevel="0" collapsed="false">
      <c r="A25" s="24" t="n">
        <f aca="false">+A24+1</f>
        <v>23</v>
      </c>
      <c r="B25" s="25" t="n">
        <v>12971</v>
      </c>
      <c r="C25" s="26" t="n">
        <v>39512</v>
      </c>
      <c r="D25" s="33" t="n">
        <v>39512</v>
      </c>
      <c r="E25" s="26" t="n">
        <v>18323</v>
      </c>
      <c r="F25" s="39" t="n">
        <v>300</v>
      </c>
      <c r="G25" s="39" t="n">
        <v>250</v>
      </c>
      <c r="H25" s="29" t="n">
        <v>250</v>
      </c>
      <c r="I25" s="25" t="s">
        <v>3605</v>
      </c>
      <c r="J25" s="30" t="n">
        <v>80305004</v>
      </c>
      <c r="K25" s="25" t="s">
        <v>3736</v>
      </c>
      <c r="L25" s="25" t="s">
        <v>3737</v>
      </c>
      <c r="M25" s="25"/>
      <c r="N25" s="25" t="s">
        <v>3738</v>
      </c>
      <c r="O25" s="25"/>
      <c r="P25" s="25" t="s">
        <v>19</v>
      </c>
      <c r="Q25" s="25" t="s">
        <v>3739</v>
      </c>
      <c r="R25" s="25" t="s">
        <v>70</v>
      </c>
      <c r="S25" s="25" t="s">
        <v>70</v>
      </c>
      <c r="T25" s="1"/>
      <c r="U25" s="1"/>
    </row>
    <row r="26" customFormat="false" ht="12.75" hidden="false" customHeight="false" outlineLevel="0" collapsed="false">
      <c r="F26" s="62" t="s">
        <v>3740</v>
      </c>
      <c r="G26" s="60" t="n">
        <f aca="false">SUM(G2:G25)</f>
        <v>5750</v>
      </c>
      <c r="H26" s="60" t="n">
        <f aca="false">SUM(H2:H23)</f>
        <v>5250</v>
      </c>
      <c r="M26" s="36"/>
    </row>
    <row r="27" customFormat="false" ht="12.75" hidden="false" customHeight="false" outlineLevel="0" collapsed="false">
      <c r="F27" s="62" t="s">
        <v>251</v>
      </c>
      <c r="G27" s="60" t="n">
        <f aca="false">COUNT(G2:G25)</f>
        <v>23</v>
      </c>
      <c r="M27" s="36"/>
    </row>
    <row r="28" customFormat="false" ht="12.75" hidden="false" customHeight="false" outlineLevel="0" collapsed="false">
      <c r="M28" s="36"/>
    </row>
    <row r="29" customFormat="false" ht="12.75" hidden="false" customHeight="false" outlineLevel="0" collapsed="false">
      <c r="M29" s="36"/>
    </row>
    <row r="30" customFormat="false" ht="12.75" hidden="false" customHeight="false" outlineLevel="0" collapsed="false">
      <c r="M30" s="36"/>
    </row>
    <row r="31" customFormat="false" ht="12.75" hidden="false" customHeight="false" outlineLevel="0" collapsed="false">
      <c r="M31" s="36"/>
    </row>
    <row r="32" customFormat="false" ht="12.75" hidden="false" customHeight="false" outlineLevel="0" collapsed="false">
      <c r="M32" s="36"/>
    </row>
    <row r="33" customFormat="false" ht="12.75" hidden="false" customHeight="false" outlineLevel="0" collapsed="false">
      <c r="M33" s="36"/>
    </row>
    <row r="34" customFormat="false" ht="12.75" hidden="false" customHeight="false" outlineLevel="0" collapsed="false">
      <c r="M34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3" width="9.85"/>
    <col collapsed="false" customWidth="true" hidden="false" outlineLevel="0" max="3" min="3" style="38" width="10.71"/>
    <col collapsed="false" customWidth="true" hidden="false" outlineLevel="0" max="4" min="4" style="38" width="10.85"/>
    <col collapsed="false" customWidth="true" hidden="false" outlineLevel="0" max="5" min="5" style="38" width="12.42"/>
    <col collapsed="false" customWidth="true" hidden="false" outlineLevel="0" max="6" min="6" style="13" width="9.7"/>
    <col collapsed="false" customWidth="true" hidden="false" outlineLevel="0" max="7" min="7" style="13" width="11.56"/>
    <col collapsed="false" customWidth="true" hidden="false" outlineLevel="0" max="8" min="8" style="13" width="9.28"/>
    <col collapsed="false" customWidth="true" hidden="false" outlineLevel="0" max="9" min="9" style="13" width="5.71"/>
    <col collapsed="false" customWidth="true" hidden="false" outlineLevel="0" max="10" min="10" style="17" width="12.7"/>
    <col collapsed="false" customWidth="true" hidden="false" outlineLevel="0" max="11" min="11" style="13" width="11.42"/>
    <col collapsed="false" customWidth="true" hidden="false" outlineLevel="0" max="12" min="12" style="13" width="10.71"/>
    <col collapsed="false" customWidth="false" hidden="false" outlineLevel="0" max="13" min="13" style="1" width="8.99"/>
    <col collapsed="false" customWidth="true" hidden="false" outlineLevel="0" max="14" min="14" style="13" width="25.13"/>
    <col collapsed="false" customWidth="false" hidden="false" outlineLevel="0" max="15" min="15" style="13" width="8.99"/>
    <col collapsed="false" customWidth="true" hidden="false" outlineLevel="0" max="16" min="16" style="13" width="16.28"/>
    <col collapsed="false" customWidth="true" hidden="false" outlineLevel="0" max="17" min="17" style="13" width="10.56"/>
    <col collapsed="false" customWidth="true" hidden="false" outlineLevel="0" max="18" min="18" style="13" width="35.42"/>
    <col collapsed="false" customWidth="true" hidden="false" outlineLevel="0" max="19" min="19" style="13" width="28.14"/>
    <col collapsed="false" customWidth="false" hidden="false" outlineLevel="0" max="257" min="20" style="13" width="8.99"/>
  </cols>
  <sheetData>
    <row r="1" s="23" customFormat="true" ht="12.75" hidden="false" customHeight="false" outlineLevel="0" collapsed="false">
      <c r="A1" s="18"/>
      <c r="B1" s="19" t="s">
        <v>32</v>
      </c>
      <c r="C1" s="20" t="s">
        <v>33</v>
      </c>
      <c r="D1" s="21" t="s">
        <v>34</v>
      </c>
      <c r="E1" s="21" t="s">
        <v>35</v>
      </c>
      <c r="F1" s="19" t="s">
        <v>36</v>
      </c>
      <c r="G1" s="22" t="s">
        <v>37</v>
      </c>
      <c r="H1" s="19" t="s">
        <v>38</v>
      </c>
      <c r="I1" s="19" t="s">
        <v>39</v>
      </c>
      <c r="J1" s="22" t="s">
        <v>40</v>
      </c>
      <c r="K1" s="19" t="s">
        <v>41</v>
      </c>
      <c r="L1" s="19" t="s">
        <v>42</v>
      </c>
      <c r="M1" s="19" t="s">
        <v>43</v>
      </c>
      <c r="N1" s="19" t="s">
        <v>44</v>
      </c>
      <c r="O1" s="19" t="s">
        <v>45</v>
      </c>
      <c r="P1" s="19" t="s">
        <v>46</v>
      </c>
      <c r="Q1" s="19" t="s">
        <v>47</v>
      </c>
      <c r="R1" s="19" t="s">
        <v>48</v>
      </c>
      <c r="S1" s="19" t="s">
        <v>49</v>
      </c>
    </row>
    <row r="2" customFormat="false" ht="12.75" hidden="false" customHeight="false" outlineLevel="0" collapsed="false">
      <c r="A2" s="24" t="n">
        <v>1</v>
      </c>
      <c r="B2" s="32" t="n">
        <v>5278</v>
      </c>
      <c r="C2" s="33" t="n">
        <v>39484</v>
      </c>
      <c r="D2" s="33" t="n">
        <v>39484</v>
      </c>
      <c r="E2" s="33" t="n">
        <v>39486</v>
      </c>
      <c r="F2" s="39" t="n">
        <v>50</v>
      </c>
      <c r="G2" s="39" t="n">
        <v>50</v>
      </c>
      <c r="H2" s="29" t="n">
        <v>50</v>
      </c>
      <c r="I2" s="32" t="s">
        <v>3741</v>
      </c>
      <c r="J2" s="30" t="s">
        <v>3742</v>
      </c>
      <c r="K2" s="32" t="s">
        <v>3743</v>
      </c>
      <c r="L2" s="32" t="s">
        <v>641</v>
      </c>
      <c r="M2" s="25"/>
      <c r="N2" s="32" t="s">
        <v>3744</v>
      </c>
      <c r="O2" s="32" t="s">
        <v>3745</v>
      </c>
      <c r="P2" s="32" t="s">
        <v>3746</v>
      </c>
      <c r="Q2" s="32" t="s">
        <v>3747</v>
      </c>
      <c r="R2" s="32"/>
      <c r="S2" s="32"/>
    </row>
    <row r="3" customFormat="false" ht="12.75" hidden="false" customHeight="false" outlineLevel="0" collapsed="false">
      <c r="A3" s="24" t="n">
        <v>2</v>
      </c>
      <c r="B3" s="32" t="n">
        <v>5344</v>
      </c>
      <c r="C3" s="33" t="n">
        <v>39500</v>
      </c>
      <c r="D3" s="33" t="n">
        <v>39500</v>
      </c>
      <c r="E3" s="33" t="n">
        <v>39503</v>
      </c>
      <c r="F3" s="39" t="n">
        <v>50</v>
      </c>
      <c r="G3" s="39" t="n">
        <v>50</v>
      </c>
      <c r="H3" s="29" t="n">
        <v>100</v>
      </c>
      <c r="I3" s="32" t="s">
        <v>3741</v>
      </c>
      <c r="J3" s="30" t="s">
        <v>3748</v>
      </c>
      <c r="K3" s="32" t="s">
        <v>3749</v>
      </c>
      <c r="L3" s="32" t="s">
        <v>2516</v>
      </c>
      <c r="M3" s="25"/>
      <c r="N3" s="32" t="s">
        <v>3750</v>
      </c>
      <c r="O3" s="32"/>
      <c r="P3" s="32" t="s">
        <v>3751</v>
      </c>
      <c r="Q3" s="32" t="s">
        <v>3752</v>
      </c>
      <c r="R3" s="32" t="s">
        <v>3753</v>
      </c>
      <c r="S3" s="32" t="s">
        <v>70</v>
      </c>
    </row>
    <row r="4" customFormat="false" ht="12.75" hidden="false" customHeight="false" outlineLevel="0" collapsed="false">
      <c r="A4" s="24" t="n">
        <v>3</v>
      </c>
      <c r="B4" s="32" t="n">
        <v>16</v>
      </c>
      <c r="C4" s="33" t="n">
        <v>39507</v>
      </c>
      <c r="D4" s="33" t="n">
        <v>39507</v>
      </c>
      <c r="E4" s="33" t="n">
        <v>39510</v>
      </c>
      <c r="F4" s="39" t="n">
        <v>50</v>
      </c>
      <c r="G4" s="39" t="n">
        <v>50</v>
      </c>
      <c r="H4" s="29" t="n">
        <v>50</v>
      </c>
      <c r="I4" s="32" t="s">
        <v>3741</v>
      </c>
      <c r="J4" s="30" t="s">
        <v>3754</v>
      </c>
      <c r="K4" s="32" t="s">
        <v>3755</v>
      </c>
      <c r="L4" s="32" t="s">
        <v>676</v>
      </c>
      <c r="M4" s="25"/>
      <c r="N4" s="32" t="s">
        <v>3756</v>
      </c>
      <c r="O4" s="32"/>
      <c r="P4" s="32" t="s">
        <v>3757</v>
      </c>
      <c r="Q4" s="32" t="s">
        <v>3758</v>
      </c>
      <c r="R4" s="32"/>
      <c r="S4" s="32"/>
    </row>
    <row r="5" customFormat="false" ht="12.75" hidden="false" customHeight="false" outlineLevel="0" collapsed="false">
      <c r="A5" s="24" t="n">
        <v>4</v>
      </c>
      <c r="B5" s="32" t="n">
        <v>5454</v>
      </c>
      <c r="C5" s="33" t="n">
        <v>39507</v>
      </c>
      <c r="D5" s="33" t="n">
        <v>39507</v>
      </c>
      <c r="E5" s="33" t="n">
        <v>39510</v>
      </c>
      <c r="F5" s="39" t="n">
        <v>100</v>
      </c>
      <c r="G5" s="39" t="n">
        <v>100</v>
      </c>
      <c r="H5" s="29" t="n">
        <v>100</v>
      </c>
      <c r="I5" s="32" t="s">
        <v>3741</v>
      </c>
      <c r="J5" s="30" t="s">
        <v>3759</v>
      </c>
      <c r="K5" s="32" t="s">
        <v>3760</v>
      </c>
      <c r="L5" s="32" t="s">
        <v>90</v>
      </c>
      <c r="M5" s="25"/>
      <c r="N5" s="32" t="s">
        <v>3761</v>
      </c>
      <c r="O5" s="32"/>
      <c r="P5" s="32" t="s">
        <v>3762</v>
      </c>
      <c r="Q5" s="32" t="s">
        <v>3763</v>
      </c>
      <c r="R5" s="32"/>
      <c r="S5" s="32"/>
      <c r="T5" s="68"/>
      <c r="U5" s="68"/>
    </row>
    <row r="6" customFormat="false" ht="12.75" hidden="false" customHeight="false" outlineLevel="0" collapsed="false">
      <c r="A6" s="24" t="n">
        <v>5</v>
      </c>
      <c r="B6" s="32" t="n">
        <v>5499</v>
      </c>
      <c r="C6" s="33" t="n">
        <v>39510</v>
      </c>
      <c r="D6" s="33" t="n">
        <v>39510</v>
      </c>
      <c r="E6" s="33" t="n">
        <v>39513</v>
      </c>
      <c r="F6" s="39" t="n">
        <v>100</v>
      </c>
      <c r="G6" s="39" t="n">
        <v>100</v>
      </c>
      <c r="H6" s="29" t="n">
        <v>100</v>
      </c>
      <c r="I6" s="32" t="s">
        <v>3741</v>
      </c>
      <c r="J6" s="30" t="s">
        <v>3764</v>
      </c>
      <c r="K6" s="32" t="s">
        <v>1141</v>
      </c>
      <c r="L6" s="32" t="s">
        <v>421</v>
      </c>
      <c r="M6" s="25"/>
      <c r="N6" s="32" t="s">
        <v>3765</v>
      </c>
      <c r="O6" s="32"/>
      <c r="P6" s="32" t="s">
        <v>1460</v>
      </c>
      <c r="Q6" s="32" t="s">
        <v>3766</v>
      </c>
      <c r="R6" s="32" t="s">
        <v>69</v>
      </c>
      <c r="S6" s="32"/>
    </row>
    <row r="7" customFormat="false" ht="12.75" hidden="false" customHeight="false" outlineLevel="0" collapsed="false">
      <c r="A7" s="31" t="n">
        <v>6</v>
      </c>
      <c r="B7" s="32" t="n">
        <v>12248</v>
      </c>
      <c r="C7" s="33" t="n">
        <v>39510</v>
      </c>
      <c r="D7" s="33" t="n">
        <v>39510</v>
      </c>
      <c r="E7" s="33" t="n">
        <v>39513</v>
      </c>
      <c r="F7" s="39" t="n">
        <v>25</v>
      </c>
      <c r="G7" s="39" t="n">
        <v>25</v>
      </c>
      <c r="H7" s="29" t="n">
        <v>25</v>
      </c>
      <c r="I7" s="32" t="s">
        <v>3741</v>
      </c>
      <c r="J7" s="30" t="s">
        <v>3767</v>
      </c>
      <c r="K7" s="32" t="s">
        <v>3768</v>
      </c>
      <c r="L7" s="32" t="s">
        <v>592</v>
      </c>
      <c r="M7" s="25"/>
      <c r="N7" s="32" t="s">
        <v>3769</v>
      </c>
      <c r="O7" s="32"/>
      <c r="P7" s="32" t="s">
        <v>3762</v>
      </c>
      <c r="Q7" s="32" t="s">
        <v>3770</v>
      </c>
      <c r="R7" s="32"/>
      <c r="S7" s="32"/>
      <c r="V7" s="68"/>
    </row>
    <row r="8" customFormat="false" ht="12.75" hidden="false" customHeight="false" outlineLevel="0" collapsed="false">
      <c r="A8" s="24" t="n">
        <v>7</v>
      </c>
      <c r="B8" s="32" t="n">
        <v>12525</v>
      </c>
      <c r="C8" s="33" t="n">
        <v>39524</v>
      </c>
      <c r="D8" s="33" t="n">
        <v>39524</v>
      </c>
      <c r="E8" s="33" t="n">
        <v>39526</v>
      </c>
      <c r="F8" s="39" t="n">
        <v>100</v>
      </c>
      <c r="G8" s="39" t="n">
        <v>100</v>
      </c>
      <c r="H8" s="29" t="n">
        <v>100</v>
      </c>
      <c r="I8" s="32" t="s">
        <v>3741</v>
      </c>
      <c r="J8" s="30" t="s">
        <v>3771</v>
      </c>
      <c r="K8" s="32" t="s">
        <v>3772</v>
      </c>
      <c r="L8" s="32" t="s">
        <v>657</v>
      </c>
      <c r="M8" s="25"/>
      <c r="N8" s="32" t="s">
        <v>3773</v>
      </c>
      <c r="O8" s="32"/>
      <c r="P8" s="32" t="s">
        <v>3774</v>
      </c>
      <c r="Q8" s="32" t="s">
        <v>3775</v>
      </c>
      <c r="R8" s="32" t="s">
        <v>3776</v>
      </c>
      <c r="S8" s="32" t="s">
        <v>69</v>
      </c>
    </row>
    <row r="9" customFormat="false" ht="12.75" hidden="false" customHeight="false" outlineLevel="0" collapsed="false">
      <c r="A9" s="24" t="n">
        <v>8</v>
      </c>
      <c r="B9" s="32" t="n">
        <v>5344</v>
      </c>
      <c r="C9" s="33" t="n">
        <v>39524</v>
      </c>
      <c r="D9" s="33" t="n">
        <v>39524</v>
      </c>
      <c r="E9" s="33" t="n">
        <v>39526</v>
      </c>
      <c r="F9" s="39" t="n">
        <v>50</v>
      </c>
      <c r="G9" s="39" t="n">
        <v>50</v>
      </c>
      <c r="H9" s="29" t="n">
        <v>100</v>
      </c>
      <c r="I9" s="32" t="s">
        <v>3741</v>
      </c>
      <c r="J9" s="30" t="s">
        <v>3777</v>
      </c>
      <c r="K9" s="32" t="s">
        <v>3749</v>
      </c>
      <c r="L9" s="32" t="s">
        <v>2516</v>
      </c>
      <c r="M9" s="25"/>
      <c r="N9" s="32" t="s">
        <v>3750</v>
      </c>
      <c r="O9" s="32"/>
      <c r="P9" s="32" t="s">
        <v>3751</v>
      </c>
      <c r="Q9" s="32" t="s">
        <v>3752</v>
      </c>
      <c r="R9" s="32" t="s">
        <v>3753</v>
      </c>
      <c r="S9" s="32" t="s">
        <v>70</v>
      </c>
    </row>
    <row r="10" customFormat="false" ht="12.75" hidden="false" customHeight="false" outlineLevel="0" collapsed="false">
      <c r="A10" s="24" t="n">
        <v>9</v>
      </c>
      <c r="B10" s="32" t="n">
        <v>12354</v>
      </c>
      <c r="C10" s="33" t="n">
        <v>39524</v>
      </c>
      <c r="D10" s="33" t="n">
        <v>39524</v>
      </c>
      <c r="E10" s="33" t="n">
        <v>39526</v>
      </c>
      <c r="F10" s="39" t="n">
        <v>300</v>
      </c>
      <c r="G10" s="39" t="n">
        <v>250</v>
      </c>
      <c r="H10" s="29" t="n">
        <v>250</v>
      </c>
      <c r="I10" s="32" t="s">
        <v>3741</v>
      </c>
      <c r="J10" s="30" t="s">
        <v>3778</v>
      </c>
      <c r="K10" s="32" t="s">
        <v>3779</v>
      </c>
      <c r="L10" s="32" t="s">
        <v>90</v>
      </c>
      <c r="M10" s="25"/>
      <c r="N10" s="32" t="s">
        <v>3780</v>
      </c>
      <c r="O10" s="32"/>
      <c r="P10" s="32" t="s">
        <v>3781</v>
      </c>
      <c r="Q10" s="32" t="s">
        <v>3782</v>
      </c>
      <c r="R10" s="32" t="s">
        <v>3783</v>
      </c>
      <c r="S10" s="32" t="s">
        <v>3784</v>
      </c>
    </row>
    <row r="11" customFormat="false" ht="12.75" hidden="false" customHeight="false" outlineLevel="0" collapsed="false">
      <c r="A11" s="24" t="n">
        <v>10</v>
      </c>
      <c r="B11" s="32" t="n">
        <v>12389</v>
      </c>
      <c r="C11" s="33" t="n">
        <v>39526</v>
      </c>
      <c r="D11" s="33" t="n">
        <v>39526</v>
      </c>
      <c r="E11" s="33" t="n">
        <v>39528</v>
      </c>
      <c r="F11" s="39" t="n">
        <v>50</v>
      </c>
      <c r="G11" s="39" t="n">
        <v>50</v>
      </c>
      <c r="H11" s="29" t="n">
        <v>50</v>
      </c>
      <c r="I11" s="32" t="s">
        <v>3741</v>
      </c>
      <c r="J11" s="30" t="s">
        <v>3785</v>
      </c>
      <c r="K11" s="32" t="s">
        <v>3786</v>
      </c>
      <c r="L11" s="32" t="s">
        <v>3787</v>
      </c>
      <c r="M11" s="25"/>
      <c r="N11" s="32" t="s">
        <v>3788</v>
      </c>
      <c r="O11" s="32"/>
      <c r="P11" s="32" t="s">
        <v>3789</v>
      </c>
      <c r="Q11" s="32" t="s">
        <v>3790</v>
      </c>
      <c r="R11" s="32" t="s">
        <v>1310</v>
      </c>
      <c r="S11" s="32" t="s">
        <v>1310</v>
      </c>
    </row>
    <row r="12" customFormat="false" ht="12.75" hidden="false" customHeight="false" outlineLevel="0" collapsed="false">
      <c r="A12" s="24" t="n">
        <v>11</v>
      </c>
      <c r="B12" s="32" t="n">
        <v>14515</v>
      </c>
      <c r="C12" s="33" t="n">
        <v>39534</v>
      </c>
      <c r="D12" s="33" t="n">
        <v>39534</v>
      </c>
      <c r="E12" s="33" t="n">
        <v>39538</v>
      </c>
      <c r="F12" s="39" t="n">
        <v>25</v>
      </c>
      <c r="G12" s="39" t="n">
        <v>25</v>
      </c>
      <c r="H12" s="29" t="n">
        <v>25</v>
      </c>
      <c r="I12" s="32" t="s">
        <v>3741</v>
      </c>
      <c r="J12" s="30" t="s">
        <v>3791</v>
      </c>
      <c r="K12" s="32" t="s">
        <v>3792</v>
      </c>
      <c r="L12" s="32" t="s">
        <v>3793</v>
      </c>
      <c r="M12" s="32"/>
      <c r="N12" s="32" t="s">
        <v>3794</v>
      </c>
      <c r="O12" s="32"/>
      <c r="P12" s="32" t="s">
        <v>3762</v>
      </c>
      <c r="Q12" s="32" t="s">
        <v>3795</v>
      </c>
      <c r="R12" s="32" t="s">
        <v>69</v>
      </c>
      <c r="S12" s="32" t="s">
        <v>69</v>
      </c>
    </row>
    <row r="13" customFormat="false" ht="12.75" hidden="false" customHeight="false" outlineLevel="0" collapsed="false">
      <c r="A13" s="24" t="n">
        <v>12</v>
      </c>
      <c r="B13" s="32" t="n">
        <v>14587</v>
      </c>
      <c r="C13" s="33" t="n">
        <v>39536</v>
      </c>
      <c r="D13" s="33" t="n">
        <v>39536</v>
      </c>
      <c r="E13" s="33" t="n">
        <v>39538</v>
      </c>
      <c r="F13" s="39" t="n">
        <v>50</v>
      </c>
      <c r="G13" s="39" t="n">
        <v>50</v>
      </c>
      <c r="H13" s="29" t="n">
        <v>50</v>
      </c>
      <c r="I13" s="32" t="s">
        <v>3741</v>
      </c>
      <c r="J13" s="30" t="s">
        <v>3796</v>
      </c>
      <c r="K13" s="32" t="s">
        <v>3797</v>
      </c>
      <c r="L13" s="32" t="s">
        <v>482</v>
      </c>
      <c r="M13" s="25"/>
      <c r="N13" s="32" t="s">
        <v>3798</v>
      </c>
      <c r="O13" s="32"/>
      <c r="P13" s="32" t="s">
        <v>3799</v>
      </c>
      <c r="Q13" s="32" t="n">
        <v>44657</v>
      </c>
      <c r="R13" s="32"/>
      <c r="S13" s="32"/>
    </row>
    <row r="14" customFormat="false" ht="12.75" hidden="false" customHeight="false" outlineLevel="0" collapsed="false">
      <c r="A14" s="24" t="n">
        <v>13</v>
      </c>
      <c r="B14" s="32" t="n">
        <v>14701</v>
      </c>
      <c r="C14" s="33" t="n">
        <v>39539</v>
      </c>
      <c r="D14" s="33" t="n">
        <v>39539</v>
      </c>
      <c r="E14" s="33" t="n">
        <v>39541</v>
      </c>
      <c r="F14" s="39" t="n">
        <v>200</v>
      </c>
      <c r="G14" s="39" t="n">
        <v>200</v>
      </c>
      <c r="H14" s="29" t="n">
        <v>200</v>
      </c>
      <c r="I14" s="32" t="s">
        <v>3741</v>
      </c>
      <c r="J14" s="30" t="s">
        <v>3800</v>
      </c>
      <c r="K14" s="32" t="s">
        <v>3801</v>
      </c>
      <c r="L14" s="32" t="s">
        <v>194</v>
      </c>
      <c r="M14" s="25"/>
      <c r="N14" s="32" t="s">
        <v>3802</v>
      </c>
      <c r="O14" s="32"/>
      <c r="P14" s="32" t="s">
        <v>3803</v>
      </c>
      <c r="Q14" s="32" t="s">
        <v>3804</v>
      </c>
      <c r="R14" s="32" t="s">
        <v>3805</v>
      </c>
      <c r="S14" s="32" t="s">
        <v>3806</v>
      </c>
    </row>
    <row r="15" customFormat="false" ht="12.75" hidden="false" customHeight="false" outlineLevel="0" collapsed="false">
      <c r="A15" s="24" t="n">
        <v>14</v>
      </c>
      <c r="B15" s="32" t="n">
        <v>14710</v>
      </c>
      <c r="C15" s="33" t="n">
        <v>39539</v>
      </c>
      <c r="D15" s="33" t="n">
        <v>39539</v>
      </c>
      <c r="E15" s="33" t="n">
        <v>39541</v>
      </c>
      <c r="F15" s="39" t="n">
        <v>100</v>
      </c>
      <c r="G15" s="39" t="n">
        <v>100</v>
      </c>
      <c r="H15" s="29" t="n">
        <v>100</v>
      </c>
      <c r="I15" s="32" t="s">
        <v>3741</v>
      </c>
      <c r="J15" s="30" t="s">
        <v>3807</v>
      </c>
      <c r="K15" s="32" t="s">
        <v>3808</v>
      </c>
      <c r="L15" s="32" t="s">
        <v>453</v>
      </c>
      <c r="M15" s="25"/>
      <c r="N15" s="32" t="s">
        <v>3809</v>
      </c>
      <c r="O15" s="32"/>
      <c r="P15" s="32" t="s">
        <v>1663</v>
      </c>
      <c r="Q15" s="32" t="s">
        <v>3810</v>
      </c>
      <c r="R15" s="32" t="s">
        <v>69</v>
      </c>
      <c r="S15" s="32" t="s">
        <v>69</v>
      </c>
    </row>
    <row r="16" customFormat="false" ht="12.75" hidden="false" customHeight="false" outlineLevel="0" collapsed="false">
      <c r="A16" s="24" t="n">
        <v>15</v>
      </c>
      <c r="B16" s="32" t="n">
        <v>14812</v>
      </c>
      <c r="C16" s="33" t="n">
        <v>39539</v>
      </c>
      <c r="D16" s="33" t="n">
        <v>39539</v>
      </c>
      <c r="E16" s="33" t="n">
        <v>39541</v>
      </c>
      <c r="F16" s="39" t="n">
        <v>25</v>
      </c>
      <c r="G16" s="39" t="n">
        <v>25</v>
      </c>
      <c r="H16" s="29" t="n">
        <v>25</v>
      </c>
      <c r="I16" s="32" t="s">
        <v>3741</v>
      </c>
      <c r="J16" s="30" t="s">
        <v>3811</v>
      </c>
      <c r="K16" s="32" t="s">
        <v>3812</v>
      </c>
      <c r="L16" s="32" t="s">
        <v>174</v>
      </c>
      <c r="M16" s="25"/>
      <c r="N16" s="32" t="s">
        <v>3813</v>
      </c>
      <c r="O16" s="32"/>
      <c r="P16" s="32" t="s">
        <v>3814</v>
      </c>
      <c r="Q16" s="32" t="s">
        <v>3815</v>
      </c>
      <c r="R16" s="32" t="s">
        <v>3816</v>
      </c>
      <c r="S16" s="32" t="s">
        <v>3817</v>
      </c>
    </row>
    <row r="17" customFormat="false" ht="12.75" hidden="false" customHeight="false" outlineLevel="0" collapsed="false">
      <c r="A17" s="24" t="n">
        <v>16</v>
      </c>
      <c r="B17" s="32" t="n">
        <v>14870</v>
      </c>
      <c r="C17" s="33" t="n">
        <v>39539</v>
      </c>
      <c r="D17" s="33" t="n">
        <v>39539</v>
      </c>
      <c r="E17" s="33" t="n">
        <v>39541</v>
      </c>
      <c r="F17" s="39" t="n">
        <v>30</v>
      </c>
      <c r="G17" s="39" t="n">
        <v>30</v>
      </c>
      <c r="H17" s="29" t="n">
        <v>30</v>
      </c>
      <c r="I17" s="32" t="s">
        <v>3741</v>
      </c>
      <c r="J17" s="30" t="s">
        <v>3818</v>
      </c>
      <c r="K17" s="32" t="s">
        <v>3819</v>
      </c>
      <c r="L17" s="32" t="s">
        <v>1154</v>
      </c>
      <c r="M17" s="25"/>
      <c r="N17" s="32" t="s">
        <v>3820</v>
      </c>
      <c r="O17" s="32"/>
      <c r="P17" s="32" t="s">
        <v>3821</v>
      </c>
      <c r="Q17" s="32" t="s">
        <v>3822</v>
      </c>
      <c r="R17" s="32"/>
      <c r="S17" s="32"/>
    </row>
    <row r="18" customFormat="false" ht="12.75" hidden="false" customHeight="false" outlineLevel="0" collapsed="false">
      <c r="A18" s="24" t="n">
        <v>17</v>
      </c>
      <c r="B18" s="32" t="n">
        <v>15016</v>
      </c>
      <c r="C18" s="33" t="n">
        <v>39539</v>
      </c>
      <c r="D18" s="33" t="n">
        <v>39539</v>
      </c>
      <c r="E18" s="33" t="n">
        <v>39541</v>
      </c>
      <c r="F18" s="39" t="n">
        <v>50</v>
      </c>
      <c r="G18" s="39" t="n">
        <v>50</v>
      </c>
      <c r="H18" s="29" t="n">
        <v>50</v>
      </c>
      <c r="I18" s="32" t="s">
        <v>3741</v>
      </c>
      <c r="J18" s="30" t="s">
        <v>3823</v>
      </c>
      <c r="K18" s="32" t="s">
        <v>3824</v>
      </c>
      <c r="L18" s="32" t="s">
        <v>3825</v>
      </c>
      <c r="M18" s="25"/>
      <c r="N18" s="32" t="s">
        <v>3826</v>
      </c>
      <c r="O18" s="32" t="s">
        <v>3827</v>
      </c>
      <c r="P18" s="32" t="s">
        <v>3828</v>
      </c>
      <c r="Q18" s="32" t="s">
        <v>3829</v>
      </c>
      <c r="R18" s="32" t="s">
        <v>69</v>
      </c>
      <c r="S18" s="32" t="s">
        <v>69</v>
      </c>
    </row>
    <row r="19" customFormat="false" ht="12.75" hidden="false" customHeight="false" outlineLevel="0" collapsed="false">
      <c r="A19" s="24" t="n">
        <v>18</v>
      </c>
      <c r="B19" s="32" t="n">
        <v>14567</v>
      </c>
      <c r="C19" s="33" t="n">
        <v>39545</v>
      </c>
      <c r="D19" s="33" t="n">
        <v>39545</v>
      </c>
      <c r="E19" s="33" t="n">
        <v>39549</v>
      </c>
      <c r="F19" s="39" t="n">
        <v>175</v>
      </c>
      <c r="G19" s="39" t="n">
        <v>175</v>
      </c>
      <c r="H19" s="29" t="n">
        <v>175</v>
      </c>
      <c r="I19" s="32" t="s">
        <v>3741</v>
      </c>
      <c r="J19" s="30" t="s">
        <v>3830</v>
      </c>
      <c r="K19" s="32" t="s">
        <v>3831</v>
      </c>
      <c r="L19" s="32" t="s">
        <v>482</v>
      </c>
      <c r="M19" s="25"/>
      <c r="N19" s="32" t="s">
        <v>3832</v>
      </c>
      <c r="O19" s="32"/>
      <c r="P19" s="32" t="s">
        <v>3799</v>
      </c>
      <c r="Q19" s="32" t="n">
        <v>44657</v>
      </c>
      <c r="R19" s="32" t="s">
        <v>69</v>
      </c>
      <c r="S19" s="32" t="s">
        <v>69</v>
      </c>
    </row>
    <row r="20" customFormat="false" ht="12.75" hidden="false" customHeight="false" outlineLevel="0" collapsed="false">
      <c r="A20" s="24"/>
      <c r="B20" s="32"/>
      <c r="C20" s="33"/>
      <c r="D20" s="33"/>
      <c r="E20" s="33"/>
      <c r="F20" s="39"/>
      <c r="G20" s="39"/>
      <c r="H20" s="29"/>
      <c r="I20" s="32"/>
      <c r="J20" s="30"/>
      <c r="K20" s="32"/>
      <c r="L20" s="32"/>
      <c r="M20" s="25"/>
      <c r="N20" s="32"/>
      <c r="O20" s="32"/>
      <c r="P20" s="32"/>
      <c r="Q20" s="32"/>
      <c r="R20" s="32"/>
      <c r="S20" s="32"/>
    </row>
    <row r="21" customFormat="false" ht="12.75" hidden="false" customHeight="false" outlineLevel="0" collapsed="false">
      <c r="A21" s="24" t="n">
        <v>19</v>
      </c>
      <c r="B21" s="32" t="n">
        <v>8936</v>
      </c>
      <c r="C21" s="33" t="n">
        <v>39477</v>
      </c>
      <c r="D21" s="33" t="n">
        <v>39477</v>
      </c>
      <c r="E21" s="33" t="n">
        <v>39482</v>
      </c>
      <c r="F21" s="39" t="n">
        <v>100</v>
      </c>
      <c r="G21" s="39" t="n">
        <v>100</v>
      </c>
      <c r="H21" s="29" t="n">
        <v>250</v>
      </c>
      <c r="I21" s="32" t="s">
        <v>3741</v>
      </c>
      <c r="J21" s="30" t="n">
        <v>80130005</v>
      </c>
      <c r="K21" s="32" t="s">
        <v>3833</v>
      </c>
      <c r="L21" s="32" t="s">
        <v>317</v>
      </c>
      <c r="M21" s="25"/>
      <c r="N21" s="32" t="s">
        <v>3834</v>
      </c>
      <c r="O21" s="32"/>
      <c r="P21" s="32" t="s">
        <v>3835</v>
      </c>
      <c r="Q21" s="32" t="s">
        <v>3836</v>
      </c>
      <c r="R21" s="32" t="s">
        <v>3837</v>
      </c>
      <c r="S21" s="32" t="s">
        <v>3838</v>
      </c>
    </row>
    <row r="22" customFormat="false" ht="12.75" hidden="false" customHeight="false" outlineLevel="0" collapsed="false">
      <c r="A22" s="24" t="n">
        <v>20</v>
      </c>
      <c r="B22" s="32" t="n">
        <v>6076</v>
      </c>
      <c r="C22" s="33" t="n">
        <v>39477</v>
      </c>
      <c r="D22" s="33" t="n">
        <v>39477</v>
      </c>
      <c r="E22" s="33" t="n">
        <v>39482</v>
      </c>
      <c r="F22" s="39" t="n">
        <v>300</v>
      </c>
      <c r="G22" s="39" t="n">
        <v>250</v>
      </c>
      <c r="H22" s="29" t="n">
        <v>250</v>
      </c>
      <c r="I22" s="32" t="s">
        <v>3741</v>
      </c>
      <c r="J22" s="30" t="n">
        <v>80130038</v>
      </c>
      <c r="K22" s="32" t="s">
        <v>348</v>
      </c>
      <c r="L22" s="32" t="s">
        <v>3839</v>
      </c>
      <c r="M22" s="25"/>
      <c r="N22" s="32" t="s">
        <v>3840</v>
      </c>
      <c r="O22" s="32" t="s">
        <v>1175</v>
      </c>
      <c r="P22" s="32" t="s">
        <v>3841</v>
      </c>
      <c r="Q22" s="32" t="s">
        <v>3842</v>
      </c>
      <c r="R22" s="32" t="s">
        <v>392</v>
      </c>
      <c r="S22" s="32" t="s">
        <v>3843</v>
      </c>
    </row>
    <row r="23" customFormat="false" ht="12.75" hidden="false" customHeight="false" outlineLevel="0" collapsed="false">
      <c r="A23" s="24" t="n">
        <v>21</v>
      </c>
      <c r="B23" s="25" t="n">
        <v>8278</v>
      </c>
      <c r="C23" s="33" t="n">
        <v>39491</v>
      </c>
      <c r="D23" s="33" t="n">
        <v>39491</v>
      </c>
      <c r="E23" s="33" t="n">
        <v>39493</v>
      </c>
      <c r="F23" s="39" t="n">
        <v>25</v>
      </c>
      <c r="G23" s="39" t="n">
        <v>25</v>
      </c>
      <c r="H23" s="29" t="n">
        <v>25</v>
      </c>
      <c r="I23" s="25" t="s">
        <v>3741</v>
      </c>
      <c r="J23" s="30" t="n">
        <v>80213025</v>
      </c>
      <c r="K23" s="25" t="s">
        <v>3844</v>
      </c>
      <c r="L23" s="25" t="s">
        <v>3845</v>
      </c>
      <c r="M23" s="25"/>
      <c r="N23" s="25" t="s">
        <v>3846</v>
      </c>
      <c r="O23" s="25"/>
      <c r="P23" s="25" t="s">
        <v>3847</v>
      </c>
      <c r="Q23" s="25" t="s">
        <v>3848</v>
      </c>
      <c r="R23" s="25" t="s">
        <v>3849</v>
      </c>
      <c r="S23" s="25" t="s">
        <v>3850</v>
      </c>
      <c r="T23" s="36"/>
    </row>
    <row r="24" customFormat="false" ht="12.75" hidden="false" customHeight="false" outlineLevel="0" collapsed="false">
      <c r="A24" s="24" t="n">
        <v>22</v>
      </c>
      <c r="B24" s="32" t="n">
        <v>8328</v>
      </c>
      <c r="C24" s="33" t="n">
        <v>39492</v>
      </c>
      <c r="D24" s="33" t="n">
        <v>39492</v>
      </c>
      <c r="E24" s="33" t="n">
        <v>39497</v>
      </c>
      <c r="F24" s="39" t="n">
        <v>100</v>
      </c>
      <c r="G24" s="39" t="n">
        <v>100</v>
      </c>
      <c r="H24" s="29" t="n">
        <v>100</v>
      </c>
      <c r="I24" s="32" t="s">
        <v>3741</v>
      </c>
      <c r="J24" s="30" t="n">
        <v>80214013</v>
      </c>
      <c r="K24" s="32" t="s">
        <v>3851</v>
      </c>
      <c r="L24" s="32" t="s">
        <v>3852</v>
      </c>
      <c r="M24" s="25"/>
      <c r="N24" s="32" t="s">
        <v>3853</v>
      </c>
      <c r="O24" s="32"/>
      <c r="P24" s="32" t="s">
        <v>3854</v>
      </c>
      <c r="Q24" s="32" t="s">
        <v>3855</v>
      </c>
      <c r="R24" s="32" t="s">
        <v>3856</v>
      </c>
      <c r="S24" s="32" t="s">
        <v>3857</v>
      </c>
    </row>
    <row r="25" customFormat="false" ht="12.75" hidden="false" customHeight="false" outlineLevel="0" collapsed="false">
      <c r="A25" s="24" t="n">
        <v>23</v>
      </c>
      <c r="B25" s="32" t="n">
        <v>8395</v>
      </c>
      <c r="C25" s="33" t="n">
        <v>39495</v>
      </c>
      <c r="D25" s="33" t="n">
        <v>39495</v>
      </c>
      <c r="E25" s="33" t="n">
        <v>17930</v>
      </c>
      <c r="F25" s="39" t="n">
        <v>100</v>
      </c>
      <c r="G25" s="39" t="n">
        <v>100</v>
      </c>
      <c r="H25" s="29" t="n">
        <v>100</v>
      </c>
      <c r="I25" s="32" t="s">
        <v>3741</v>
      </c>
      <c r="J25" s="30" t="n">
        <v>80217002</v>
      </c>
      <c r="K25" s="32" t="s">
        <v>3858</v>
      </c>
      <c r="L25" s="32" t="s">
        <v>3289</v>
      </c>
      <c r="M25" s="25"/>
      <c r="N25" s="32" t="s">
        <v>3859</v>
      </c>
      <c r="O25" s="32"/>
      <c r="P25" s="32" t="s">
        <v>3828</v>
      </c>
      <c r="Q25" s="32" t="s">
        <v>3860</v>
      </c>
      <c r="R25" s="32" t="s">
        <v>3861</v>
      </c>
      <c r="S25" s="32" t="s">
        <v>3862</v>
      </c>
    </row>
    <row r="26" customFormat="false" ht="12.75" hidden="false" customHeight="false" outlineLevel="0" collapsed="false">
      <c r="A26" s="24" t="n">
        <v>24</v>
      </c>
      <c r="B26" s="32" t="n">
        <v>8403</v>
      </c>
      <c r="C26" s="33" t="n">
        <v>39496</v>
      </c>
      <c r="D26" s="33" t="n">
        <v>39496</v>
      </c>
      <c r="E26" s="33" t="n">
        <v>39498</v>
      </c>
      <c r="F26" s="39" t="n">
        <v>100</v>
      </c>
      <c r="G26" s="39" t="n">
        <v>100</v>
      </c>
      <c r="H26" s="29" t="n">
        <v>100</v>
      </c>
      <c r="I26" s="32" t="s">
        <v>3741</v>
      </c>
      <c r="J26" s="30" t="n">
        <v>80218018</v>
      </c>
      <c r="K26" s="32" t="s">
        <v>3863</v>
      </c>
      <c r="L26" s="32" t="s">
        <v>1154</v>
      </c>
      <c r="M26" s="25"/>
      <c r="N26" s="32" t="s">
        <v>3864</v>
      </c>
      <c r="O26" s="32"/>
      <c r="P26" s="32" t="s">
        <v>3762</v>
      </c>
      <c r="Q26" s="32" t="s">
        <v>3865</v>
      </c>
      <c r="R26" s="32" t="s">
        <v>224</v>
      </c>
      <c r="S26" s="32" t="s">
        <v>3866</v>
      </c>
    </row>
    <row r="27" customFormat="false" ht="12.75" hidden="false" customHeight="false" outlineLevel="0" collapsed="false">
      <c r="A27" s="24" t="n">
        <v>25</v>
      </c>
      <c r="B27" s="32" t="n">
        <v>8452</v>
      </c>
      <c r="C27" s="33" t="n">
        <v>39497</v>
      </c>
      <c r="D27" s="33" t="n">
        <v>39497</v>
      </c>
      <c r="E27" s="33" t="n">
        <v>39499</v>
      </c>
      <c r="F27" s="39" t="n">
        <v>50</v>
      </c>
      <c r="G27" s="39" t="n">
        <v>50</v>
      </c>
      <c r="H27" s="29" t="n">
        <v>50</v>
      </c>
      <c r="I27" s="32" t="s">
        <v>3741</v>
      </c>
      <c r="J27" s="30" t="n">
        <v>80219008</v>
      </c>
      <c r="K27" s="32" t="s">
        <v>3867</v>
      </c>
      <c r="L27" s="32" t="s">
        <v>3584</v>
      </c>
      <c r="M27" s="25"/>
      <c r="N27" s="32" t="s">
        <v>3868</v>
      </c>
      <c r="O27" s="32"/>
      <c r="P27" s="32" t="s">
        <v>3869</v>
      </c>
      <c r="Q27" s="32" t="s">
        <v>3870</v>
      </c>
      <c r="R27" s="32" t="s">
        <v>3871</v>
      </c>
      <c r="S27" s="32" t="s">
        <v>3872</v>
      </c>
    </row>
    <row r="28" customFormat="false" ht="12.75" hidden="false" customHeight="false" outlineLevel="0" collapsed="false">
      <c r="A28" s="24" t="n">
        <v>26</v>
      </c>
      <c r="B28" s="32" t="n">
        <v>5600</v>
      </c>
      <c r="C28" s="33" t="n">
        <v>39502</v>
      </c>
      <c r="D28" s="33" t="n">
        <v>39502</v>
      </c>
      <c r="E28" s="33" t="n">
        <v>39504</v>
      </c>
      <c r="F28" s="39" t="n">
        <v>50</v>
      </c>
      <c r="G28" s="39" t="n">
        <v>50</v>
      </c>
      <c r="H28" s="29" t="n">
        <v>50</v>
      </c>
      <c r="I28" s="32" t="s">
        <v>3741</v>
      </c>
      <c r="J28" s="30" t="n">
        <v>80224204</v>
      </c>
      <c r="K28" s="32" t="s">
        <v>3873</v>
      </c>
      <c r="L28" s="32" t="s">
        <v>3874</v>
      </c>
      <c r="M28" s="25"/>
      <c r="N28" s="32" t="s">
        <v>3875</v>
      </c>
      <c r="O28" s="32"/>
      <c r="P28" s="32" t="s">
        <v>3699</v>
      </c>
      <c r="Q28" s="32" t="s">
        <v>3876</v>
      </c>
      <c r="R28" s="32" t="s">
        <v>2492</v>
      </c>
      <c r="S28" s="32" t="s">
        <v>109</v>
      </c>
    </row>
    <row r="29" customFormat="false" ht="12.75" hidden="false" customHeight="false" outlineLevel="0" collapsed="false">
      <c r="A29" s="24" t="n">
        <v>27</v>
      </c>
      <c r="B29" s="32" t="n">
        <v>6159</v>
      </c>
      <c r="C29" s="33" t="n">
        <v>39502</v>
      </c>
      <c r="D29" s="33" t="n">
        <v>39502</v>
      </c>
      <c r="E29" s="33" t="n">
        <v>39504</v>
      </c>
      <c r="F29" s="39" t="n">
        <v>50</v>
      </c>
      <c r="G29" s="39" t="n">
        <v>50</v>
      </c>
      <c r="H29" s="29" t="n">
        <v>50</v>
      </c>
      <c r="I29" s="32" t="s">
        <v>3741</v>
      </c>
      <c r="J29" s="30" t="n">
        <v>80224719</v>
      </c>
      <c r="K29" s="32" t="s">
        <v>3877</v>
      </c>
      <c r="L29" s="32" t="s">
        <v>3878</v>
      </c>
      <c r="M29" s="25"/>
      <c r="N29" s="32" t="s">
        <v>3879</v>
      </c>
      <c r="O29" s="32"/>
      <c r="P29" s="32" t="s">
        <v>3880</v>
      </c>
      <c r="Q29" s="32" t="s">
        <v>3881</v>
      </c>
      <c r="R29" s="32" t="s">
        <v>3882</v>
      </c>
      <c r="S29" s="32" t="s">
        <v>115</v>
      </c>
    </row>
    <row r="30" customFormat="false" ht="12.75" hidden="false" customHeight="false" outlineLevel="0" collapsed="false">
      <c r="A30" s="24" t="n">
        <v>28</v>
      </c>
      <c r="B30" s="32" t="n">
        <v>8599</v>
      </c>
      <c r="C30" s="33" t="n">
        <v>39502</v>
      </c>
      <c r="D30" s="33" t="n">
        <v>39502</v>
      </c>
      <c r="E30" s="33" t="n">
        <v>39504</v>
      </c>
      <c r="F30" s="39" t="n">
        <v>50</v>
      </c>
      <c r="G30" s="39" t="n">
        <v>50</v>
      </c>
      <c r="H30" s="29" t="n">
        <v>50</v>
      </c>
      <c r="I30" s="32" t="s">
        <v>3741</v>
      </c>
      <c r="J30" s="30" t="n">
        <v>80224368</v>
      </c>
      <c r="K30" s="32" t="s">
        <v>3883</v>
      </c>
      <c r="L30" s="32" t="s">
        <v>3874</v>
      </c>
      <c r="M30" s="25"/>
      <c r="N30" s="32" t="s">
        <v>3884</v>
      </c>
      <c r="O30" s="32"/>
      <c r="P30" s="32" t="s">
        <v>3642</v>
      </c>
      <c r="Q30" s="32" t="s">
        <v>3885</v>
      </c>
      <c r="R30" s="32" t="s">
        <v>559</v>
      </c>
      <c r="S30" s="32" t="s">
        <v>115</v>
      </c>
    </row>
    <row r="31" customFormat="false" ht="12.75" hidden="false" customHeight="false" outlineLevel="0" collapsed="false">
      <c r="A31" s="24" t="n">
        <v>29</v>
      </c>
      <c r="B31" s="32" t="n">
        <v>8843</v>
      </c>
      <c r="C31" s="33" t="n">
        <v>39502</v>
      </c>
      <c r="D31" s="33" t="n">
        <v>39502</v>
      </c>
      <c r="E31" s="33" t="n">
        <v>39504</v>
      </c>
      <c r="F31" s="39" t="n">
        <v>50</v>
      </c>
      <c r="G31" s="39" t="n">
        <v>50</v>
      </c>
      <c r="H31" s="29" t="n">
        <v>50</v>
      </c>
      <c r="I31" s="32" t="s">
        <v>3741</v>
      </c>
      <c r="J31" s="30" t="n">
        <v>80224456</v>
      </c>
      <c r="K31" s="32" t="s">
        <v>1389</v>
      </c>
      <c r="L31" s="32" t="s">
        <v>2076</v>
      </c>
      <c r="M31" s="25"/>
      <c r="N31" s="32" t="s">
        <v>3886</v>
      </c>
      <c r="O31" s="32"/>
      <c r="P31" s="32" t="s">
        <v>3887</v>
      </c>
      <c r="Q31" s="32" t="s">
        <v>3888</v>
      </c>
      <c r="R31" s="32" t="s">
        <v>3889</v>
      </c>
      <c r="S31" s="32" t="s">
        <v>3890</v>
      </c>
    </row>
    <row r="32" customFormat="false" ht="12.75" hidden="false" customHeight="false" outlineLevel="0" collapsed="false">
      <c r="A32" s="24" t="n">
        <v>30</v>
      </c>
      <c r="B32" s="32" t="n">
        <v>8547</v>
      </c>
      <c r="C32" s="33" t="n">
        <v>39502</v>
      </c>
      <c r="D32" s="33" t="n">
        <v>39502</v>
      </c>
      <c r="E32" s="33" t="n">
        <v>39504</v>
      </c>
      <c r="F32" s="39" t="n">
        <v>80</v>
      </c>
      <c r="G32" s="39" t="n">
        <v>80</v>
      </c>
      <c r="H32" s="29" t="n">
        <v>80</v>
      </c>
      <c r="I32" s="32" t="s">
        <v>3741</v>
      </c>
      <c r="J32" s="30" t="n">
        <v>80224352</v>
      </c>
      <c r="K32" s="32" t="s">
        <v>3009</v>
      </c>
      <c r="L32" s="32" t="s">
        <v>1637</v>
      </c>
      <c r="M32" s="25"/>
      <c r="N32" s="32" t="s">
        <v>3891</v>
      </c>
      <c r="O32" s="32"/>
      <c r="P32" s="32" t="s">
        <v>3892</v>
      </c>
      <c r="Q32" s="32" t="s">
        <v>3893</v>
      </c>
      <c r="R32" s="32" t="s">
        <v>683</v>
      </c>
      <c r="S32" s="32" t="s">
        <v>3894</v>
      </c>
    </row>
    <row r="33" customFormat="false" ht="12.75" hidden="false" customHeight="false" outlineLevel="0" collapsed="false">
      <c r="A33" s="24" t="n">
        <v>31</v>
      </c>
      <c r="B33" s="32" t="n">
        <v>8936</v>
      </c>
      <c r="C33" s="33" t="n">
        <v>39502</v>
      </c>
      <c r="D33" s="33" t="n">
        <v>39502</v>
      </c>
      <c r="E33" s="33" t="n">
        <v>39504</v>
      </c>
      <c r="F33" s="39" t="n">
        <v>100</v>
      </c>
      <c r="G33" s="39" t="n">
        <v>100</v>
      </c>
      <c r="H33" s="29" t="n">
        <v>250</v>
      </c>
      <c r="I33" s="32" t="s">
        <v>3741</v>
      </c>
      <c r="J33" s="30" t="n">
        <v>80224207</v>
      </c>
      <c r="K33" s="32" t="s">
        <v>3833</v>
      </c>
      <c r="L33" s="32" t="s">
        <v>317</v>
      </c>
      <c r="M33" s="25"/>
      <c r="N33" s="32" t="s">
        <v>3834</v>
      </c>
      <c r="O33" s="32"/>
      <c r="P33" s="32" t="s">
        <v>3835</v>
      </c>
      <c r="Q33" s="32" t="s">
        <v>3836</v>
      </c>
      <c r="R33" s="32" t="s">
        <v>3837</v>
      </c>
      <c r="S33" s="32" t="s">
        <v>3838</v>
      </c>
    </row>
    <row r="34" customFormat="false" ht="12.75" hidden="false" customHeight="false" outlineLevel="0" collapsed="false">
      <c r="A34" s="24" t="n">
        <v>32</v>
      </c>
      <c r="B34" s="32" t="n">
        <v>5691</v>
      </c>
      <c r="C34" s="33" t="n">
        <v>39502</v>
      </c>
      <c r="D34" s="33" t="n">
        <v>39502</v>
      </c>
      <c r="E34" s="33" t="n">
        <v>39504</v>
      </c>
      <c r="F34" s="39" t="n">
        <v>100</v>
      </c>
      <c r="G34" s="39" t="n">
        <v>100</v>
      </c>
      <c r="H34" s="29" t="n">
        <v>100</v>
      </c>
      <c r="I34" s="32" t="s">
        <v>3741</v>
      </c>
      <c r="J34" s="30" t="n">
        <v>80224527</v>
      </c>
      <c r="K34" s="32" t="s">
        <v>3895</v>
      </c>
      <c r="L34" s="32" t="s">
        <v>780</v>
      </c>
      <c r="M34" s="25"/>
      <c r="N34" s="32" t="s">
        <v>3896</v>
      </c>
      <c r="O34" s="32"/>
      <c r="P34" s="32" t="s">
        <v>3897</v>
      </c>
      <c r="Q34" s="32" t="s">
        <v>3898</v>
      </c>
      <c r="R34" s="32" t="s">
        <v>3899</v>
      </c>
      <c r="S34" s="32" t="s">
        <v>3900</v>
      </c>
    </row>
    <row r="35" customFormat="false" ht="12.75" hidden="false" customHeight="false" outlineLevel="0" collapsed="false">
      <c r="A35" s="24" t="n">
        <v>33</v>
      </c>
      <c r="B35" s="32" t="n">
        <v>6009</v>
      </c>
      <c r="C35" s="33" t="n">
        <v>39502</v>
      </c>
      <c r="D35" s="33" t="n">
        <v>39502</v>
      </c>
      <c r="E35" s="33" t="n">
        <v>39504</v>
      </c>
      <c r="F35" s="39" t="n">
        <v>100</v>
      </c>
      <c r="G35" s="39" t="n">
        <v>100</v>
      </c>
      <c r="H35" s="29" t="n">
        <v>100</v>
      </c>
      <c r="I35" s="32" t="s">
        <v>3741</v>
      </c>
      <c r="J35" s="30" t="n">
        <v>80224652</v>
      </c>
      <c r="K35" s="32" t="s">
        <v>3901</v>
      </c>
      <c r="L35" s="32" t="s">
        <v>2382</v>
      </c>
      <c r="M35" s="24"/>
      <c r="N35" s="32" t="s">
        <v>3902</v>
      </c>
      <c r="O35" s="32"/>
      <c r="P35" s="32" t="s">
        <v>3854</v>
      </c>
      <c r="Q35" s="32" t="s">
        <v>3903</v>
      </c>
      <c r="R35" s="32" t="s">
        <v>3904</v>
      </c>
      <c r="S35" s="32" t="s">
        <v>3905</v>
      </c>
    </row>
    <row r="36" customFormat="false" ht="12.75" hidden="false" customHeight="false" outlineLevel="0" collapsed="false">
      <c r="A36" s="24" t="n">
        <v>34</v>
      </c>
      <c r="B36" s="32" t="n">
        <v>6272</v>
      </c>
      <c r="C36" s="33" t="n">
        <v>39502</v>
      </c>
      <c r="D36" s="33" t="n">
        <v>39502</v>
      </c>
      <c r="E36" s="33" t="n">
        <v>39504</v>
      </c>
      <c r="F36" s="39" t="n">
        <v>100</v>
      </c>
      <c r="G36" s="39" t="n">
        <v>100</v>
      </c>
      <c r="H36" s="29" t="n">
        <v>100</v>
      </c>
      <c r="I36" s="32" t="s">
        <v>3741</v>
      </c>
      <c r="J36" s="30" t="n">
        <v>80224768</v>
      </c>
      <c r="K36" s="32" t="s">
        <v>3906</v>
      </c>
      <c r="L36" s="32" t="s">
        <v>3907</v>
      </c>
      <c r="M36" s="24"/>
      <c r="N36" s="32" t="s">
        <v>3908</v>
      </c>
      <c r="O36" s="32"/>
      <c r="P36" s="32" t="s">
        <v>3909</v>
      </c>
      <c r="Q36" s="32" t="s">
        <v>3910</v>
      </c>
      <c r="R36" s="32" t="s">
        <v>3911</v>
      </c>
      <c r="S36" s="32" t="s">
        <v>3912</v>
      </c>
    </row>
    <row r="37" customFormat="false" ht="12.75" hidden="false" customHeight="false" outlineLevel="0" collapsed="false">
      <c r="A37" s="24" t="n">
        <v>35</v>
      </c>
      <c r="B37" s="32" t="n">
        <v>6334</v>
      </c>
      <c r="C37" s="33" t="n">
        <v>39502</v>
      </c>
      <c r="D37" s="33" t="n">
        <v>39502</v>
      </c>
      <c r="E37" s="33" t="n">
        <v>39504</v>
      </c>
      <c r="F37" s="39" t="n">
        <v>100</v>
      </c>
      <c r="G37" s="39" t="n">
        <v>100</v>
      </c>
      <c r="H37" s="29" t="n">
        <v>100</v>
      </c>
      <c r="I37" s="32" t="s">
        <v>3741</v>
      </c>
      <c r="J37" s="30" t="n">
        <v>80224788</v>
      </c>
      <c r="K37" s="32" t="s">
        <v>3913</v>
      </c>
      <c r="L37" s="32" t="s">
        <v>3914</v>
      </c>
      <c r="M37" s="24"/>
      <c r="N37" s="32" t="s">
        <v>3915</v>
      </c>
      <c r="O37" s="32"/>
      <c r="P37" s="32" t="s">
        <v>3916</v>
      </c>
      <c r="Q37" s="32" t="s">
        <v>3917</v>
      </c>
      <c r="R37" s="32" t="s">
        <v>3918</v>
      </c>
      <c r="S37" s="32" t="s">
        <v>3919</v>
      </c>
    </row>
    <row r="38" customFormat="false" ht="12.75" hidden="false" customHeight="false" outlineLevel="0" collapsed="false">
      <c r="A38" s="24" t="n">
        <v>36</v>
      </c>
      <c r="B38" s="32" t="n">
        <v>8617</v>
      </c>
      <c r="C38" s="33" t="n">
        <v>39502</v>
      </c>
      <c r="D38" s="33" t="n">
        <v>39502</v>
      </c>
      <c r="E38" s="33" t="n">
        <v>39504</v>
      </c>
      <c r="F38" s="39" t="n">
        <v>100</v>
      </c>
      <c r="G38" s="39" t="n">
        <v>100</v>
      </c>
      <c r="H38" s="29" t="n">
        <v>100</v>
      </c>
      <c r="I38" s="32" t="s">
        <v>3741</v>
      </c>
      <c r="J38" s="30" t="n">
        <v>80224377</v>
      </c>
      <c r="K38" s="32" t="s">
        <v>3920</v>
      </c>
      <c r="L38" s="32" t="s">
        <v>3232</v>
      </c>
      <c r="M38" s="24"/>
      <c r="N38" s="32" t="s">
        <v>3921</v>
      </c>
      <c r="O38" s="32"/>
      <c r="P38" s="32" t="s">
        <v>3762</v>
      </c>
      <c r="Q38" s="32" t="n">
        <v>45230</v>
      </c>
      <c r="R38" s="32" t="s">
        <v>2492</v>
      </c>
      <c r="S38" s="32" t="s">
        <v>3922</v>
      </c>
    </row>
    <row r="39" customFormat="false" ht="12.75" hidden="false" customHeight="false" outlineLevel="0" collapsed="false">
      <c r="A39" s="24" t="n">
        <v>37</v>
      </c>
      <c r="B39" s="32" t="n">
        <v>8993</v>
      </c>
      <c r="C39" s="33" t="n">
        <v>39502</v>
      </c>
      <c r="D39" s="33" t="n">
        <v>39502</v>
      </c>
      <c r="E39" s="33" t="n">
        <v>39504</v>
      </c>
      <c r="F39" s="39" t="n">
        <v>100</v>
      </c>
      <c r="G39" s="39" t="n">
        <v>100</v>
      </c>
      <c r="H39" s="29" t="n">
        <v>100</v>
      </c>
      <c r="I39" s="32" t="s">
        <v>3741</v>
      </c>
      <c r="J39" s="30" t="n">
        <v>80224506</v>
      </c>
      <c r="K39" s="32" t="s">
        <v>3542</v>
      </c>
      <c r="L39" s="32" t="s">
        <v>2106</v>
      </c>
      <c r="M39" s="24"/>
      <c r="N39" s="32" t="s">
        <v>3923</v>
      </c>
      <c r="O39" s="32"/>
      <c r="P39" s="32" t="s">
        <v>3924</v>
      </c>
      <c r="Q39" s="32" t="s">
        <v>3925</v>
      </c>
      <c r="R39" s="32" t="s">
        <v>364</v>
      </c>
      <c r="S39" s="32" t="s">
        <v>3926</v>
      </c>
    </row>
    <row r="40" customFormat="false" ht="12.75" hidden="false" customHeight="false" outlineLevel="0" collapsed="false">
      <c r="A40" s="24" t="n">
        <v>38</v>
      </c>
      <c r="B40" s="32" t="n">
        <v>8912</v>
      </c>
      <c r="C40" s="33" t="n">
        <v>39502</v>
      </c>
      <c r="D40" s="33" t="n">
        <v>39502</v>
      </c>
      <c r="E40" s="33" t="n">
        <v>39504</v>
      </c>
      <c r="F40" s="39" t="n">
        <v>1000</v>
      </c>
      <c r="G40" s="39" t="n">
        <v>250</v>
      </c>
      <c r="H40" s="29" t="n">
        <v>250</v>
      </c>
      <c r="I40" s="32" t="s">
        <v>3741</v>
      </c>
      <c r="J40" s="30" t="n">
        <v>80224201</v>
      </c>
      <c r="K40" s="32" t="s">
        <v>3927</v>
      </c>
      <c r="L40" s="32" t="s">
        <v>465</v>
      </c>
      <c r="M40" s="24"/>
      <c r="N40" s="32" t="s">
        <v>3928</v>
      </c>
      <c r="O40" s="32"/>
      <c r="P40" s="32" t="s">
        <v>1460</v>
      </c>
      <c r="Q40" s="32" t="s">
        <v>3929</v>
      </c>
      <c r="R40" s="32" t="s">
        <v>3930</v>
      </c>
      <c r="S40" s="32" t="s">
        <v>128</v>
      </c>
    </row>
    <row r="41" customFormat="false" ht="12.75" hidden="false" customHeight="false" outlineLevel="0" collapsed="false">
      <c r="A41" s="24" t="n">
        <v>39</v>
      </c>
      <c r="B41" s="32" t="n">
        <v>6580</v>
      </c>
      <c r="C41" s="33" t="n">
        <v>39503</v>
      </c>
      <c r="D41" s="33" t="n">
        <v>39503</v>
      </c>
      <c r="E41" s="33" t="n">
        <v>39505</v>
      </c>
      <c r="F41" s="39" t="n">
        <v>100</v>
      </c>
      <c r="G41" s="39" t="n">
        <v>100</v>
      </c>
      <c r="H41" s="29" t="n">
        <v>100</v>
      </c>
      <c r="I41" s="32" t="s">
        <v>3741</v>
      </c>
      <c r="J41" s="30" t="n">
        <v>80225239</v>
      </c>
      <c r="K41" s="32" t="s">
        <v>3931</v>
      </c>
      <c r="L41" s="32" t="s">
        <v>482</v>
      </c>
      <c r="M41" s="24"/>
      <c r="N41" s="32" t="s">
        <v>3932</v>
      </c>
      <c r="O41" s="32"/>
      <c r="P41" s="32" t="s">
        <v>3933</v>
      </c>
      <c r="Q41" s="32" t="s">
        <v>3934</v>
      </c>
      <c r="R41" s="32" t="s">
        <v>1869</v>
      </c>
      <c r="S41" s="32" t="s">
        <v>3935</v>
      </c>
    </row>
    <row r="42" customFormat="false" ht="12.75" hidden="false" customHeight="false" outlineLevel="0" collapsed="false">
      <c r="A42" s="24" t="n">
        <v>40</v>
      </c>
      <c r="B42" s="32" t="n">
        <v>6581</v>
      </c>
      <c r="C42" s="33" t="n">
        <v>39503</v>
      </c>
      <c r="D42" s="33" t="n">
        <v>39503</v>
      </c>
      <c r="E42" s="33" t="n">
        <v>39505</v>
      </c>
      <c r="F42" s="39" t="n">
        <v>100</v>
      </c>
      <c r="G42" s="39" t="n">
        <v>100</v>
      </c>
      <c r="H42" s="29" t="n">
        <v>100</v>
      </c>
      <c r="I42" s="32" t="s">
        <v>3741</v>
      </c>
      <c r="J42" s="30" t="n">
        <v>80225101</v>
      </c>
      <c r="K42" s="32" t="s">
        <v>1255</v>
      </c>
      <c r="L42" s="32" t="s">
        <v>85</v>
      </c>
      <c r="M42" s="24"/>
      <c r="N42" s="32" t="s">
        <v>3936</v>
      </c>
      <c r="O42" s="32"/>
      <c r="P42" s="32" t="s">
        <v>3937</v>
      </c>
      <c r="Q42" s="32" t="s">
        <v>3938</v>
      </c>
      <c r="R42" s="32" t="s">
        <v>3939</v>
      </c>
      <c r="S42" s="32" t="s">
        <v>3940</v>
      </c>
    </row>
    <row r="43" customFormat="false" ht="12.75" hidden="false" customHeight="false" outlineLevel="0" collapsed="false">
      <c r="A43" s="24" t="n">
        <v>41</v>
      </c>
      <c r="B43" s="32" t="n">
        <v>8936</v>
      </c>
      <c r="C43" s="33" t="n">
        <v>39504</v>
      </c>
      <c r="D43" s="33" t="n">
        <v>39504</v>
      </c>
      <c r="E43" s="33" t="n">
        <v>39506</v>
      </c>
      <c r="F43" s="39" t="n">
        <v>50</v>
      </c>
      <c r="G43" s="39" t="n">
        <v>50</v>
      </c>
      <c r="H43" s="29" t="n">
        <v>250</v>
      </c>
      <c r="I43" s="32" t="s">
        <v>3741</v>
      </c>
      <c r="J43" s="30" t="n">
        <v>80226144</v>
      </c>
      <c r="K43" s="32" t="s">
        <v>3833</v>
      </c>
      <c r="L43" s="32" t="s">
        <v>317</v>
      </c>
      <c r="M43" s="24"/>
      <c r="N43" s="32" t="s">
        <v>3834</v>
      </c>
      <c r="O43" s="32"/>
      <c r="P43" s="32" t="s">
        <v>3835</v>
      </c>
      <c r="Q43" s="32" t="s">
        <v>3836</v>
      </c>
      <c r="R43" s="32" t="s">
        <v>3837</v>
      </c>
      <c r="S43" s="32" t="s">
        <v>3838</v>
      </c>
    </row>
    <row r="44" customFormat="false" ht="12.75" hidden="false" customHeight="false" outlineLevel="0" collapsed="false">
      <c r="A44" s="24" t="n">
        <v>42</v>
      </c>
      <c r="B44" s="32" t="n">
        <v>6980</v>
      </c>
      <c r="C44" s="33" t="n">
        <v>39504</v>
      </c>
      <c r="D44" s="33" t="n">
        <v>39504</v>
      </c>
      <c r="E44" s="33" t="n">
        <v>39506</v>
      </c>
      <c r="F44" s="39" t="n">
        <v>100</v>
      </c>
      <c r="G44" s="39" t="n">
        <v>100</v>
      </c>
      <c r="H44" s="29" t="n">
        <v>100</v>
      </c>
      <c r="I44" s="32" t="s">
        <v>3741</v>
      </c>
      <c r="J44" s="30" t="n">
        <v>80226111</v>
      </c>
      <c r="K44" s="32" t="s">
        <v>3941</v>
      </c>
      <c r="L44" s="32" t="s">
        <v>291</v>
      </c>
      <c r="M44" s="24"/>
      <c r="N44" s="32" t="s">
        <v>3942</v>
      </c>
      <c r="O44" s="32"/>
      <c r="P44" s="32" t="s">
        <v>1460</v>
      </c>
      <c r="Q44" s="32" t="s">
        <v>3943</v>
      </c>
      <c r="R44" s="32" t="s">
        <v>3944</v>
      </c>
      <c r="S44" s="32" t="s">
        <v>3945</v>
      </c>
    </row>
    <row r="45" customFormat="false" ht="12.75" hidden="false" customHeight="false" outlineLevel="0" collapsed="false">
      <c r="A45" s="24" t="n">
        <v>43</v>
      </c>
      <c r="B45" s="32" t="n">
        <v>9117</v>
      </c>
      <c r="C45" s="33" t="n">
        <v>39505</v>
      </c>
      <c r="D45" s="33" t="n">
        <v>39505</v>
      </c>
      <c r="E45" s="33" t="n">
        <v>39507</v>
      </c>
      <c r="F45" s="39" t="n">
        <v>50</v>
      </c>
      <c r="G45" s="39" t="n">
        <v>50</v>
      </c>
      <c r="H45" s="29" t="n">
        <v>100</v>
      </c>
      <c r="I45" s="32" t="s">
        <v>3741</v>
      </c>
      <c r="J45" s="30" t="n">
        <v>80227179</v>
      </c>
      <c r="K45" s="32" t="s">
        <v>3946</v>
      </c>
      <c r="L45" s="32" t="s">
        <v>262</v>
      </c>
      <c r="M45" s="24"/>
      <c r="N45" s="32" t="s">
        <v>3947</v>
      </c>
      <c r="O45" s="32"/>
      <c r="P45" s="32" t="s">
        <v>2916</v>
      </c>
      <c r="Q45" s="32" t="s">
        <v>3948</v>
      </c>
      <c r="R45" s="32" t="s">
        <v>109</v>
      </c>
      <c r="S45" s="32" t="s">
        <v>115</v>
      </c>
    </row>
    <row r="46" customFormat="false" ht="12.75" hidden="false" customHeight="false" outlineLevel="0" collapsed="false">
      <c r="A46" s="24" t="n">
        <v>44</v>
      </c>
      <c r="B46" s="32" t="n">
        <v>7263</v>
      </c>
      <c r="C46" s="33" t="n">
        <v>39505</v>
      </c>
      <c r="D46" s="33" t="n">
        <v>39505</v>
      </c>
      <c r="E46" s="33" t="n">
        <v>39507</v>
      </c>
      <c r="F46" s="39" t="n">
        <v>50</v>
      </c>
      <c r="G46" s="39" t="n">
        <v>50</v>
      </c>
      <c r="H46" s="29" t="n">
        <v>50</v>
      </c>
      <c r="I46" s="32" t="s">
        <v>3741</v>
      </c>
      <c r="J46" s="30" t="n">
        <v>80227242</v>
      </c>
      <c r="K46" s="32" t="s">
        <v>3949</v>
      </c>
      <c r="L46" s="32" t="s">
        <v>3950</v>
      </c>
      <c r="M46" s="24"/>
      <c r="N46" s="32" t="s">
        <v>3951</v>
      </c>
      <c r="O46" s="32"/>
      <c r="P46" s="32" t="s">
        <v>1460</v>
      </c>
      <c r="Q46" s="32" t="s">
        <v>3952</v>
      </c>
      <c r="R46" s="32" t="s">
        <v>3953</v>
      </c>
      <c r="S46" s="32" t="s">
        <v>3954</v>
      </c>
    </row>
    <row r="47" customFormat="false" ht="12.75" hidden="false" customHeight="false" outlineLevel="0" collapsed="false">
      <c r="A47" s="24" t="n">
        <v>45</v>
      </c>
      <c r="B47" s="32" t="n">
        <v>7595</v>
      </c>
      <c r="C47" s="33" t="n">
        <v>39505</v>
      </c>
      <c r="D47" s="33" t="n">
        <v>39505</v>
      </c>
      <c r="E47" s="33" t="n">
        <v>39507</v>
      </c>
      <c r="F47" s="39" t="n">
        <v>50</v>
      </c>
      <c r="G47" s="39" t="n">
        <v>50</v>
      </c>
      <c r="H47" s="29" t="n">
        <v>50</v>
      </c>
      <c r="I47" s="32" t="s">
        <v>3741</v>
      </c>
      <c r="J47" s="30" t="n">
        <v>80227353</v>
      </c>
      <c r="K47" s="32" t="s">
        <v>3955</v>
      </c>
      <c r="L47" s="32" t="s">
        <v>958</v>
      </c>
      <c r="M47" s="24"/>
      <c r="N47" s="32" t="s">
        <v>3956</v>
      </c>
      <c r="O47" s="32"/>
      <c r="P47" s="32" t="s">
        <v>3957</v>
      </c>
      <c r="Q47" s="32" t="s">
        <v>3958</v>
      </c>
      <c r="R47" s="32" t="s">
        <v>3959</v>
      </c>
      <c r="S47" s="32" t="s">
        <v>3960</v>
      </c>
    </row>
    <row r="48" customFormat="false" ht="12.75" hidden="false" customHeight="false" outlineLevel="0" collapsed="false">
      <c r="A48" s="24" t="n">
        <v>46</v>
      </c>
      <c r="B48" s="32" t="n">
        <v>4606</v>
      </c>
      <c r="C48" s="33" t="n">
        <v>39507</v>
      </c>
      <c r="D48" s="33" t="n">
        <v>39507</v>
      </c>
      <c r="E48" s="33" t="n">
        <v>39510</v>
      </c>
      <c r="F48" s="39" t="n">
        <v>50</v>
      </c>
      <c r="G48" s="39" t="n">
        <v>50</v>
      </c>
      <c r="H48" s="29" t="n">
        <v>50</v>
      </c>
      <c r="I48" s="32" t="s">
        <v>3741</v>
      </c>
      <c r="J48" s="30" t="n">
        <v>80229105</v>
      </c>
      <c r="K48" s="32" t="s">
        <v>3961</v>
      </c>
      <c r="L48" s="32" t="s">
        <v>194</v>
      </c>
      <c r="M48" s="24"/>
      <c r="N48" s="32" t="s">
        <v>3962</v>
      </c>
      <c r="O48" s="32"/>
      <c r="P48" s="32" t="s">
        <v>3841</v>
      </c>
      <c r="Q48" s="32" t="s">
        <v>3963</v>
      </c>
      <c r="R48" s="32" t="s">
        <v>364</v>
      </c>
      <c r="S48" s="32" t="s">
        <v>3964</v>
      </c>
    </row>
    <row r="49" customFormat="false" ht="12.75" hidden="false" customHeight="false" outlineLevel="0" collapsed="false">
      <c r="A49" s="24" t="n">
        <v>47</v>
      </c>
      <c r="B49" s="32" t="n">
        <v>12575</v>
      </c>
      <c r="C49" s="33" t="n">
        <v>39508</v>
      </c>
      <c r="D49" s="33" t="n">
        <v>39508</v>
      </c>
      <c r="E49" s="33" t="n">
        <v>39511</v>
      </c>
      <c r="F49" s="39" t="n">
        <v>50</v>
      </c>
      <c r="G49" s="39" t="n">
        <v>50</v>
      </c>
      <c r="H49" s="29" t="n">
        <v>100</v>
      </c>
      <c r="I49" s="32" t="s">
        <v>3741</v>
      </c>
      <c r="J49" s="30" t="n">
        <v>80301040</v>
      </c>
      <c r="K49" s="32" t="s">
        <v>3941</v>
      </c>
      <c r="L49" s="32" t="s">
        <v>1815</v>
      </c>
      <c r="M49" s="24"/>
      <c r="N49" s="32" t="s">
        <v>3965</v>
      </c>
      <c r="O49" s="32"/>
      <c r="P49" s="32" t="s">
        <v>3828</v>
      </c>
      <c r="Q49" s="32" t="s">
        <v>3966</v>
      </c>
      <c r="R49" s="32" t="s">
        <v>3967</v>
      </c>
      <c r="S49" s="32" t="s">
        <v>3968</v>
      </c>
    </row>
    <row r="50" customFormat="false" ht="12.75" hidden="false" customHeight="false" outlineLevel="0" collapsed="false">
      <c r="A50" s="24" t="n">
        <v>48</v>
      </c>
      <c r="B50" s="32" t="n">
        <v>12569</v>
      </c>
      <c r="C50" s="33" t="n">
        <v>39508</v>
      </c>
      <c r="D50" s="33" t="n">
        <v>39508</v>
      </c>
      <c r="E50" s="33" t="n">
        <v>39511</v>
      </c>
      <c r="F50" s="39" t="n">
        <v>50</v>
      </c>
      <c r="G50" s="39" t="n">
        <v>50</v>
      </c>
      <c r="H50" s="29" t="n">
        <v>50</v>
      </c>
      <c r="I50" s="32" t="s">
        <v>3741</v>
      </c>
      <c r="J50" s="30" t="n">
        <v>80301036</v>
      </c>
      <c r="K50" s="32" t="s">
        <v>3969</v>
      </c>
      <c r="L50" s="32" t="s">
        <v>3970</v>
      </c>
      <c r="M50" s="24"/>
      <c r="N50" s="32" t="s">
        <v>3971</v>
      </c>
      <c r="O50" s="32"/>
      <c r="P50" s="32" t="s">
        <v>3972</v>
      </c>
      <c r="Q50" s="32" t="s">
        <v>3973</v>
      </c>
      <c r="R50" s="32" t="s">
        <v>3974</v>
      </c>
      <c r="S50" s="32" t="s">
        <v>3975</v>
      </c>
    </row>
    <row r="51" customFormat="false" ht="12.75" hidden="false" customHeight="false" outlineLevel="0" collapsed="false">
      <c r="A51" s="24" t="n">
        <v>49</v>
      </c>
      <c r="B51" s="32" t="n">
        <v>12597</v>
      </c>
      <c r="C51" s="33" t="n">
        <v>39508</v>
      </c>
      <c r="D51" s="33" t="n">
        <v>39508</v>
      </c>
      <c r="E51" s="33" t="n">
        <v>39511</v>
      </c>
      <c r="F51" s="39" t="n">
        <v>100</v>
      </c>
      <c r="G51" s="39" t="n">
        <v>100</v>
      </c>
      <c r="H51" s="29" t="n">
        <v>100</v>
      </c>
      <c r="I51" s="32" t="s">
        <v>3741</v>
      </c>
      <c r="J51" s="30" t="n">
        <v>80301051</v>
      </c>
      <c r="K51" s="32" t="s">
        <v>3976</v>
      </c>
      <c r="L51" s="32" t="s">
        <v>2598</v>
      </c>
      <c r="M51" s="24"/>
      <c r="N51" s="32" t="s">
        <v>3977</v>
      </c>
      <c r="O51" s="32"/>
      <c r="P51" s="32" t="s">
        <v>3978</v>
      </c>
      <c r="Q51" s="32" t="s">
        <v>3979</v>
      </c>
      <c r="R51" s="32" t="s">
        <v>987</v>
      </c>
      <c r="S51" s="32" t="s">
        <v>3980</v>
      </c>
    </row>
    <row r="52" customFormat="false" ht="12.75" hidden="false" customHeight="false" outlineLevel="0" collapsed="false">
      <c r="A52" s="24" t="n">
        <v>50</v>
      </c>
      <c r="B52" s="25" t="n">
        <v>12565</v>
      </c>
      <c r="C52" s="33" t="n">
        <v>39508</v>
      </c>
      <c r="D52" s="33" t="n">
        <v>39508</v>
      </c>
      <c r="E52" s="33" t="n">
        <v>39511</v>
      </c>
      <c r="F52" s="39" t="n">
        <v>25</v>
      </c>
      <c r="G52" s="39" t="n">
        <v>25</v>
      </c>
      <c r="H52" s="29" t="n">
        <v>25</v>
      </c>
      <c r="I52" s="25" t="s">
        <v>3741</v>
      </c>
      <c r="J52" s="30" t="n">
        <v>80301034</v>
      </c>
      <c r="K52" s="25" t="s">
        <v>3981</v>
      </c>
      <c r="L52" s="25" t="s">
        <v>1322</v>
      </c>
      <c r="M52" s="24"/>
      <c r="N52" s="25" t="s">
        <v>3982</v>
      </c>
      <c r="O52" s="25"/>
      <c r="P52" s="25" t="s">
        <v>3828</v>
      </c>
      <c r="Q52" s="25" t="s">
        <v>3983</v>
      </c>
      <c r="R52" s="25" t="s">
        <v>3984</v>
      </c>
      <c r="S52" s="25" t="s">
        <v>3985</v>
      </c>
      <c r="T52" s="36"/>
    </row>
    <row r="53" customFormat="false" ht="12.75" hidden="false" customHeight="false" outlineLevel="0" collapsed="false">
      <c r="A53" s="24" t="n">
        <v>51</v>
      </c>
      <c r="B53" s="32" t="n">
        <v>12824</v>
      </c>
      <c r="C53" s="33" t="n">
        <v>39510</v>
      </c>
      <c r="D53" s="33" t="n">
        <v>39510</v>
      </c>
      <c r="E53" s="33" t="n">
        <v>39512</v>
      </c>
      <c r="F53" s="39" t="n">
        <v>100</v>
      </c>
      <c r="G53" s="39" t="n">
        <v>100</v>
      </c>
      <c r="H53" s="29" t="n">
        <v>200</v>
      </c>
      <c r="I53" s="32" t="s">
        <v>3741</v>
      </c>
      <c r="J53" s="30" t="n">
        <v>80303035</v>
      </c>
      <c r="K53" s="32" t="s">
        <v>3986</v>
      </c>
      <c r="L53" s="32" t="s">
        <v>2675</v>
      </c>
      <c r="M53" s="24"/>
      <c r="N53" s="32" t="s">
        <v>3987</v>
      </c>
      <c r="O53" s="32"/>
      <c r="P53" s="32" t="s">
        <v>3835</v>
      </c>
      <c r="Q53" s="32" t="s">
        <v>3988</v>
      </c>
      <c r="R53" s="32" t="s">
        <v>3989</v>
      </c>
      <c r="S53" s="32" t="s">
        <v>115</v>
      </c>
    </row>
    <row r="54" customFormat="false" ht="12.75" hidden="false" customHeight="false" outlineLevel="0" collapsed="false">
      <c r="A54" s="24" t="n">
        <v>52</v>
      </c>
      <c r="B54" s="32" t="n">
        <v>13016</v>
      </c>
      <c r="C54" s="33" t="n">
        <v>39512</v>
      </c>
      <c r="D54" s="33" t="n">
        <v>39512</v>
      </c>
      <c r="E54" s="33" t="n">
        <v>39514</v>
      </c>
      <c r="F54" s="39" t="n">
        <v>50</v>
      </c>
      <c r="G54" s="39" t="n">
        <v>50</v>
      </c>
      <c r="H54" s="29" t="n">
        <v>50</v>
      </c>
      <c r="I54" s="32" t="s">
        <v>3741</v>
      </c>
      <c r="J54" s="30" t="n">
        <v>80305087</v>
      </c>
      <c r="K54" s="32" t="s">
        <v>3990</v>
      </c>
      <c r="L54" s="32" t="s">
        <v>3991</v>
      </c>
      <c r="M54" s="24"/>
      <c r="N54" s="32" t="s">
        <v>3992</v>
      </c>
      <c r="O54" s="32"/>
      <c r="P54" s="32" t="s">
        <v>3897</v>
      </c>
      <c r="Q54" s="32" t="s">
        <v>3993</v>
      </c>
      <c r="R54" s="32" t="s">
        <v>3994</v>
      </c>
      <c r="S54" s="32" t="s">
        <v>3995</v>
      </c>
    </row>
    <row r="55" customFormat="false" ht="12.75" hidden="false" customHeight="false" outlineLevel="0" collapsed="false">
      <c r="A55" s="24" t="n">
        <v>53</v>
      </c>
      <c r="B55" s="32" t="n">
        <v>13150</v>
      </c>
      <c r="C55" s="33" t="n">
        <v>39515</v>
      </c>
      <c r="D55" s="33" t="n">
        <v>39515</v>
      </c>
      <c r="E55" s="33" t="n">
        <v>39518</v>
      </c>
      <c r="F55" s="39" t="n">
        <v>25</v>
      </c>
      <c r="G55" s="39" t="n">
        <v>25</v>
      </c>
      <c r="H55" s="29" t="n">
        <v>25</v>
      </c>
      <c r="I55" s="32" t="s">
        <v>3741</v>
      </c>
      <c r="J55" s="30" t="n">
        <v>80308031</v>
      </c>
      <c r="K55" s="32" t="s">
        <v>3996</v>
      </c>
      <c r="L55" s="32" t="s">
        <v>317</v>
      </c>
      <c r="M55" s="24"/>
      <c r="N55" s="32" t="s">
        <v>3997</v>
      </c>
      <c r="O55" s="32" t="s">
        <v>3998</v>
      </c>
      <c r="P55" s="32" t="s">
        <v>2916</v>
      </c>
      <c r="Q55" s="32" t="s">
        <v>3999</v>
      </c>
      <c r="R55" s="32" t="s">
        <v>69</v>
      </c>
      <c r="S55" s="32" t="s">
        <v>69</v>
      </c>
    </row>
    <row r="56" customFormat="false" ht="12.75" hidden="false" customHeight="false" outlineLevel="0" collapsed="false">
      <c r="A56" s="24" t="n">
        <v>54</v>
      </c>
      <c r="B56" s="32" t="n">
        <v>13140</v>
      </c>
      <c r="C56" s="33" t="n">
        <v>39515</v>
      </c>
      <c r="D56" s="33" t="n">
        <v>39515</v>
      </c>
      <c r="E56" s="33" t="n">
        <v>39518</v>
      </c>
      <c r="F56" s="39" t="n">
        <v>50</v>
      </c>
      <c r="G56" s="39" t="n">
        <v>50</v>
      </c>
      <c r="H56" s="29" t="n">
        <v>50</v>
      </c>
      <c r="I56" s="32" t="s">
        <v>3741</v>
      </c>
      <c r="J56" s="30" t="n">
        <v>80308023</v>
      </c>
      <c r="K56" s="32" t="s">
        <v>4000</v>
      </c>
      <c r="L56" s="32" t="s">
        <v>2637</v>
      </c>
      <c r="M56" s="24"/>
      <c r="N56" s="32" t="s">
        <v>4001</v>
      </c>
      <c r="O56" s="32"/>
      <c r="P56" s="32" t="s">
        <v>4002</v>
      </c>
      <c r="Q56" s="32" t="s">
        <v>4003</v>
      </c>
      <c r="R56" s="32" t="s">
        <v>4004</v>
      </c>
      <c r="S56" s="32" t="s">
        <v>4005</v>
      </c>
    </row>
    <row r="57" customFormat="false" ht="12.75" hidden="false" customHeight="false" outlineLevel="0" collapsed="false">
      <c r="A57" s="24" t="n">
        <v>55</v>
      </c>
      <c r="B57" s="32" t="n">
        <v>13230</v>
      </c>
      <c r="C57" s="33" t="n">
        <v>39516</v>
      </c>
      <c r="D57" s="33" t="n">
        <v>39516</v>
      </c>
      <c r="E57" s="33" t="n">
        <v>39518</v>
      </c>
      <c r="F57" s="39" t="n">
        <v>25</v>
      </c>
      <c r="G57" s="39" t="n">
        <v>25</v>
      </c>
      <c r="H57" s="29" t="n">
        <v>25</v>
      </c>
      <c r="I57" s="32" t="s">
        <v>3741</v>
      </c>
      <c r="J57" s="30" t="n">
        <v>80309023</v>
      </c>
      <c r="K57" s="32" t="s">
        <v>4006</v>
      </c>
      <c r="L57" s="32" t="s">
        <v>304</v>
      </c>
      <c r="M57" s="24"/>
      <c r="N57" s="32" t="s">
        <v>4007</v>
      </c>
      <c r="O57" s="32"/>
      <c r="P57" s="32" t="s">
        <v>3762</v>
      </c>
      <c r="Q57" s="32" t="s">
        <v>4008</v>
      </c>
      <c r="R57" s="32" t="s">
        <v>2181</v>
      </c>
      <c r="S57" s="32" t="s">
        <v>4009</v>
      </c>
    </row>
    <row r="58" customFormat="false" ht="12.75" hidden="false" customHeight="false" outlineLevel="0" collapsed="false">
      <c r="A58" s="24" t="n">
        <v>56</v>
      </c>
      <c r="B58" s="32" t="n">
        <v>12824</v>
      </c>
      <c r="C58" s="33" t="n">
        <v>39517</v>
      </c>
      <c r="D58" s="33" t="n">
        <v>39517</v>
      </c>
      <c r="E58" s="33" t="n">
        <v>39519</v>
      </c>
      <c r="F58" s="39" t="n">
        <v>100</v>
      </c>
      <c r="G58" s="39" t="n">
        <v>100</v>
      </c>
      <c r="H58" s="29" t="n">
        <v>200</v>
      </c>
      <c r="I58" s="32" t="s">
        <v>3741</v>
      </c>
      <c r="J58" s="30" t="n">
        <v>80310014</v>
      </c>
      <c r="K58" s="32" t="s">
        <v>3986</v>
      </c>
      <c r="L58" s="32" t="s">
        <v>2675</v>
      </c>
      <c r="M58" s="24"/>
      <c r="N58" s="32" t="s">
        <v>3987</v>
      </c>
      <c r="O58" s="32"/>
      <c r="P58" s="32" t="s">
        <v>3835</v>
      </c>
      <c r="Q58" s="32" t="s">
        <v>3988</v>
      </c>
      <c r="R58" s="32" t="s">
        <v>3989</v>
      </c>
      <c r="S58" s="32" t="s">
        <v>115</v>
      </c>
    </row>
    <row r="59" customFormat="false" ht="12.75" hidden="false" customHeight="false" outlineLevel="0" collapsed="false">
      <c r="A59" s="24" t="n">
        <v>57</v>
      </c>
      <c r="B59" s="32" t="n">
        <v>13361</v>
      </c>
      <c r="C59" s="33" t="n">
        <v>39518</v>
      </c>
      <c r="D59" s="33" t="s">
        <v>186</v>
      </c>
      <c r="E59" s="33" t="n">
        <v>39520</v>
      </c>
      <c r="F59" s="39" t="n">
        <v>25</v>
      </c>
      <c r="G59" s="39" t="n">
        <v>25</v>
      </c>
      <c r="H59" s="29" t="n">
        <v>25</v>
      </c>
      <c r="I59" s="32" t="s">
        <v>3741</v>
      </c>
      <c r="J59" s="30" t="n">
        <v>80312021</v>
      </c>
      <c r="K59" s="32" t="s">
        <v>4010</v>
      </c>
      <c r="L59" s="32" t="s">
        <v>10</v>
      </c>
      <c r="M59" s="24"/>
      <c r="N59" s="32" t="s">
        <v>4011</v>
      </c>
      <c r="O59" s="32" t="s">
        <v>362</v>
      </c>
      <c r="P59" s="32" t="s">
        <v>3828</v>
      </c>
      <c r="Q59" s="32" t="s">
        <v>4012</v>
      </c>
      <c r="R59" s="32" t="s">
        <v>2091</v>
      </c>
      <c r="S59" s="32" t="s">
        <v>4013</v>
      </c>
    </row>
    <row r="60" customFormat="false" ht="12.75" hidden="false" customHeight="false" outlineLevel="0" collapsed="false">
      <c r="A60" s="24" t="n">
        <v>58</v>
      </c>
      <c r="B60" s="32" t="n">
        <v>13344</v>
      </c>
      <c r="C60" s="33" t="n">
        <v>39518</v>
      </c>
      <c r="D60" s="33" t="s">
        <v>186</v>
      </c>
      <c r="E60" s="33" t="n">
        <v>39520</v>
      </c>
      <c r="F60" s="39" t="n">
        <v>30</v>
      </c>
      <c r="G60" s="39" t="n">
        <v>30</v>
      </c>
      <c r="H60" s="29" t="n">
        <v>30</v>
      </c>
      <c r="I60" s="32" t="s">
        <v>3741</v>
      </c>
      <c r="J60" s="30" t="n">
        <v>80312042</v>
      </c>
      <c r="K60" s="32" t="s">
        <v>4014</v>
      </c>
      <c r="L60" s="32" t="s">
        <v>232</v>
      </c>
      <c r="M60" s="24"/>
      <c r="N60" s="32" t="s">
        <v>4015</v>
      </c>
      <c r="O60" s="32"/>
      <c r="P60" s="32" t="s">
        <v>1460</v>
      </c>
      <c r="Q60" s="32" t="s">
        <v>4016</v>
      </c>
      <c r="R60" s="32" t="s">
        <v>4017</v>
      </c>
      <c r="S60" s="32" t="s">
        <v>4018</v>
      </c>
    </row>
    <row r="61" customFormat="false" ht="12.75" hidden="false" customHeight="false" outlineLevel="0" collapsed="false">
      <c r="A61" s="24" t="n">
        <v>59</v>
      </c>
      <c r="B61" s="32" t="n">
        <v>12575</v>
      </c>
      <c r="C61" s="33" t="n">
        <v>39518</v>
      </c>
      <c r="D61" s="33" t="s">
        <v>186</v>
      </c>
      <c r="E61" s="33" t="n">
        <v>39520</v>
      </c>
      <c r="F61" s="39" t="n">
        <v>50</v>
      </c>
      <c r="G61" s="39" t="n">
        <v>50</v>
      </c>
      <c r="H61" s="29" t="n">
        <v>100</v>
      </c>
      <c r="I61" s="32" t="s">
        <v>3741</v>
      </c>
      <c r="J61" s="30" t="n">
        <v>80312082</v>
      </c>
      <c r="K61" s="32" t="s">
        <v>3941</v>
      </c>
      <c r="L61" s="32" t="s">
        <v>1815</v>
      </c>
      <c r="M61" s="24"/>
      <c r="N61" s="32" t="s">
        <v>3965</v>
      </c>
      <c r="O61" s="32"/>
      <c r="P61" s="32" t="s">
        <v>3828</v>
      </c>
      <c r="Q61" s="32" t="s">
        <v>3966</v>
      </c>
      <c r="R61" s="32" t="s">
        <v>3967</v>
      </c>
      <c r="S61" s="32" t="s">
        <v>3968</v>
      </c>
    </row>
    <row r="62" customFormat="false" ht="12.75" hidden="false" customHeight="false" outlineLevel="0" collapsed="false">
      <c r="A62" s="24" t="n">
        <v>60</v>
      </c>
      <c r="B62" s="32" t="n">
        <v>13690</v>
      </c>
      <c r="C62" s="33" t="n">
        <v>39524</v>
      </c>
      <c r="D62" s="33" t="n">
        <v>39524</v>
      </c>
      <c r="E62" s="33" t="n">
        <v>39526</v>
      </c>
      <c r="F62" s="39" t="n">
        <v>100</v>
      </c>
      <c r="G62" s="39" t="n">
        <v>100</v>
      </c>
      <c r="H62" s="29" t="n">
        <v>100</v>
      </c>
      <c r="I62" s="32" t="s">
        <v>3741</v>
      </c>
      <c r="J62" s="30" t="n">
        <v>80317016</v>
      </c>
      <c r="K62" s="32" t="s">
        <v>4019</v>
      </c>
      <c r="L62" s="32" t="s">
        <v>1515</v>
      </c>
      <c r="M62" s="24"/>
      <c r="N62" s="32" t="s">
        <v>4020</v>
      </c>
      <c r="O62" s="32"/>
      <c r="P62" s="32" t="s">
        <v>3781</v>
      </c>
      <c r="Q62" s="32" t="s">
        <v>4021</v>
      </c>
      <c r="R62" s="32" t="s">
        <v>4022</v>
      </c>
      <c r="S62" s="32" t="s">
        <v>4023</v>
      </c>
    </row>
    <row r="63" customFormat="false" ht="12.75" hidden="false" customHeight="false" outlineLevel="0" collapsed="false">
      <c r="A63" s="24" t="n">
        <v>61</v>
      </c>
      <c r="B63" s="32" t="n">
        <v>13821</v>
      </c>
      <c r="C63" s="33" t="n">
        <v>39525</v>
      </c>
      <c r="D63" s="33" t="n">
        <v>39525</v>
      </c>
      <c r="E63" s="33" t="n">
        <v>39527</v>
      </c>
      <c r="F63" s="39" t="n">
        <v>25</v>
      </c>
      <c r="G63" s="39" t="n">
        <v>25</v>
      </c>
      <c r="H63" s="29" t="n">
        <v>25</v>
      </c>
      <c r="I63" s="32" t="s">
        <v>3741</v>
      </c>
      <c r="J63" s="30" t="n">
        <v>80318049</v>
      </c>
      <c r="K63" s="32" t="s">
        <v>4024</v>
      </c>
      <c r="L63" s="32" t="s">
        <v>585</v>
      </c>
      <c r="M63" s="24"/>
      <c r="N63" s="32" t="s">
        <v>4025</v>
      </c>
      <c r="O63" s="32"/>
      <c r="P63" s="32" t="s">
        <v>4026</v>
      </c>
      <c r="Q63" s="32" t="s">
        <v>4027</v>
      </c>
      <c r="R63" s="32" t="s">
        <v>4028</v>
      </c>
      <c r="S63" s="32" t="s">
        <v>1480</v>
      </c>
    </row>
    <row r="64" customFormat="false" ht="12.75" hidden="false" customHeight="false" outlineLevel="0" collapsed="false">
      <c r="A64" s="24" t="n">
        <v>62</v>
      </c>
      <c r="B64" s="32" t="n">
        <v>13848</v>
      </c>
      <c r="C64" s="33" t="n">
        <v>39525</v>
      </c>
      <c r="D64" s="33" t="n">
        <v>39525</v>
      </c>
      <c r="E64" s="33" t="n">
        <v>39527</v>
      </c>
      <c r="F64" s="39" t="n">
        <v>25</v>
      </c>
      <c r="G64" s="39" t="n">
        <v>25</v>
      </c>
      <c r="H64" s="29" t="n">
        <v>25</v>
      </c>
      <c r="I64" s="32" t="s">
        <v>3741</v>
      </c>
      <c r="J64" s="30" t="n">
        <v>80318068</v>
      </c>
      <c r="K64" s="32" t="s">
        <v>2416</v>
      </c>
      <c r="L64" s="32" t="s">
        <v>188</v>
      </c>
      <c r="M64" s="24"/>
      <c r="N64" s="32" t="s">
        <v>4029</v>
      </c>
      <c r="O64" s="32" t="s">
        <v>4030</v>
      </c>
      <c r="P64" s="32" t="s">
        <v>4031</v>
      </c>
      <c r="Q64" s="32" t="s">
        <v>4032</v>
      </c>
      <c r="R64" s="32" t="s">
        <v>4033</v>
      </c>
      <c r="S64" s="32" t="s">
        <v>4034</v>
      </c>
    </row>
    <row r="65" customFormat="false" ht="12.75" hidden="false" customHeight="false" outlineLevel="0" collapsed="false">
      <c r="A65" s="24" t="n">
        <v>63</v>
      </c>
      <c r="B65" s="32" t="n">
        <v>13971</v>
      </c>
      <c r="C65" s="33" t="n">
        <v>39526</v>
      </c>
      <c r="D65" s="33" t="n">
        <v>39526</v>
      </c>
      <c r="E65" s="33" t="n">
        <v>39528</v>
      </c>
      <c r="F65" s="39" t="n">
        <v>25</v>
      </c>
      <c r="G65" s="39" t="n">
        <v>25</v>
      </c>
      <c r="H65" s="29" t="n">
        <v>25</v>
      </c>
      <c r="I65" s="32" t="s">
        <v>3741</v>
      </c>
      <c r="J65" s="30" t="n">
        <v>80319019</v>
      </c>
      <c r="K65" s="32" t="s">
        <v>4035</v>
      </c>
      <c r="L65" s="32" t="s">
        <v>3874</v>
      </c>
      <c r="M65" s="24"/>
      <c r="N65" s="32" t="s">
        <v>4036</v>
      </c>
      <c r="O65" s="32" t="s">
        <v>3437</v>
      </c>
      <c r="P65" s="32" t="s">
        <v>3828</v>
      </c>
      <c r="Q65" s="32" t="s">
        <v>4037</v>
      </c>
      <c r="R65" s="32" t="s">
        <v>4038</v>
      </c>
      <c r="S65" s="32" t="s">
        <v>1480</v>
      </c>
    </row>
    <row r="66" customFormat="false" ht="12.75" hidden="false" customHeight="false" outlineLevel="0" collapsed="false">
      <c r="A66" s="24" t="n">
        <v>64</v>
      </c>
      <c r="B66" s="32" t="n">
        <v>9117</v>
      </c>
      <c r="C66" s="33" t="n">
        <v>39526</v>
      </c>
      <c r="D66" s="33" t="n">
        <v>39526</v>
      </c>
      <c r="E66" s="33" t="n">
        <v>39528</v>
      </c>
      <c r="F66" s="39" t="n">
        <v>50</v>
      </c>
      <c r="G66" s="39" t="n">
        <v>50</v>
      </c>
      <c r="H66" s="29" t="n">
        <v>100</v>
      </c>
      <c r="I66" s="32" t="s">
        <v>3741</v>
      </c>
      <c r="J66" s="30" t="n">
        <v>80319014</v>
      </c>
      <c r="K66" s="32" t="s">
        <v>3946</v>
      </c>
      <c r="L66" s="32" t="s">
        <v>262</v>
      </c>
      <c r="M66" s="24"/>
      <c r="N66" s="32" t="s">
        <v>3947</v>
      </c>
      <c r="O66" s="32"/>
      <c r="P66" s="32" t="s">
        <v>2916</v>
      </c>
      <c r="Q66" s="32" t="s">
        <v>3948</v>
      </c>
      <c r="R66" s="32" t="s">
        <v>109</v>
      </c>
      <c r="S66" s="32" t="s">
        <v>115</v>
      </c>
    </row>
    <row r="67" customFormat="false" ht="12.75" hidden="false" customHeight="false" outlineLevel="0" collapsed="false">
      <c r="A67" s="24" t="n">
        <v>65</v>
      </c>
      <c r="B67" s="32" t="n">
        <v>13959</v>
      </c>
      <c r="C67" s="33" t="n">
        <v>39526</v>
      </c>
      <c r="D67" s="33" t="n">
        <v>39526</v>
      </c>
      <c r="E67" s="33" t="n">
        <v>39528</v>
      </c>
      <c r="F67" s="39" t="n">
        <v>100</v>
      </c>
      <c r="G67" s="39" t="n">
        <v>100</v>
      </c>
      <c r="H67" s="29" t="n">
        <v>100</v>
      </c>
      <c r="I67" s="32" t="s">
        <v>3741</v>
      </c>
      <c r="J67" s="30" t="n">
        <v>80319052</v>
      </c>
      <c r="K67" s="32" t="s">
        <v>4039</v>
      </c>
      <c r="L67" s="32" t="s">
        <v>4040</v>
      </c>
      <c r="M67" s="24"/>
      <c r="N67" s="32" t="s">
        <v>4041</v>
      </c>
      <c r="O67" s="32"/>
      <c r="P67" s="32" t="s">
        <v>4042</v>
      </c>
      <c r="Q67" s="32" t="s">
        <v>4043</v>
      </c>
      <c r="R67" s="32" t="s">
        <v>1310</v>
      </c>
      <c r="S67" s="32" t="s">
        <v>2954</v>
      </c>
    </row>
    <row r="68" customFormat="false" ht="12.75" hidden="false" customHeight="false" outlineLevel="0" collapsed="false">
      <c r="A68" s="25" t="n">
        <v>66</v>
      </c>
      <c r="B68" s="32" t="n">
        <v>7191</v>
      </c>
      <c r="C68" s="33" t="n">
        <v>39526</v>
      </c>
      <c r="D68" s="33" t="n">
        <v>39526</v>
      </c>
      <c r="E68" s="33" t="n">
        <v>39528</v>
      </c>
      <c r="F68" s="39" t="n">
        <v>200</v>
      </c>
      <c r="G68" s="39" t="n">
        <v>200</v>
      </c>
      <c r="H68" s="29" t="n">
        <v>200</v>
      </c>
      <c r="I68" s="32" t="s">
        <v>3741</v>
      </c>
      <c r="J68" s="30" t="n">
        <v>80319018</v>
      </c>
      <c r="K68" s="32" t="s">
        <v>4044</v>
      </c>
      <c r="L68" s="32" t="s">
        <v>4045</v>
      </c>
      <c r="M68" s="24"/>
      <c r="N68" s="32" t="s">
        <v>4046</v>
      </c>
      <c r="O68" s="32"/>
      <c r="P68" s="32" t="s">
        <v>1460</v>
      </c>
      <c r="Q68" s="32" t="s">
        <v>4047</v>
      </c>
      <c r="R68" s="32" t="s">
        <v>4048</v>
      </c>
      <c r="S68" s="32" t="s">
        <v>4049</v>
      </c>
    </row>
    <row r="69" s="36" customFormat="true" ht="12.75" hidden="false" customHeight="false" outlineLevel="0" collapsed="false">
      <c r="A69" s="25" t="n">
        <v>67</v>
      </c>
      <c r="B69" s="32" t="n">
        <v>14784</v>
      </c>
      <c r="C69" s="33" t="n">
        <v>39540</v>
      </c>
      <c r="D69" s="33" t="n">
        <v>39540</v>
      </c>
      <c r="E69" s="33" t="n">
        <v>39545</v>
      </c>
      <c r="F69" s="39" t="n">
        <v>50</v>
      </c>
      <c r="G69" s="39" t="n">
        <v>50</v>
      </c>
      <c r="H69" s="29" t="n">
        <v>50</v>
      </c>
      <c r="I69" s="32" t="s">
        <v>3741</v>
      </c>
      <c r="J69" s="30" t="n">
        <v>80402003</v>
      </c>
      <c r="K69" s="32" t="s">
        <v>4050</v>
      </c>
      <c r="L69" s="32" t="s">
        <v>4051</v>
      </c>
      <c r="M69" s="24"/>
      <c r="N69" s="32" t="s">
        <v>4052</v>
      </c>
      <c r="O69" s="32" t="s">
        <v>4053</v>
      </c>
      <c r="P69" s="32" t="s">
        <v>3762</v>
      </c>
      <c r="Q69" s="32" t="s">
        <v>4054</v>
      </c>
      <c r="R69" s="32" t="s">
        <v>4055</v>
      </c>
      <c r="S69" s="32" t="s">
        <v>2092</v>
      </c>
      <c r="T69" s="13"/>
    </row>
    <row r="70" s="36" customFormat="true" ht="12.75" hidden="false" customHeight="false" outlineLevel="0" collapsed="false">
      <c r="A70" s="24" t="n">
        <v>68</v>
      </c>
      <c r="B70" s="32" t="n">
        <v>15107</v>
      </c>
      <c r="C70" s="33" t="n">
        <v>39542</v>
      </c>
      <c r="D70" s="33" t="n">
        <v>39542</v>
      </c>
      <c r="E70" s="33" t="n">
        <v>39545</v>
      </c>
      <c r="F70" s="39" t="n">
        <v>25</v>
      </c>
      <c r="G70" s="39" t="n">
        <v>25</v>
      </c>
      <c r="H70" s="29" t="n">
        <v>25</v>
      </c>
      <c r="I70" s="32" t="s">
        <v>3741</v>
      </c>
      <c r="J70" s="30" t="n">
        <v>80404008</v>
      </c>
      <c r="K70" s="32" t="s">
        <v>4056</v>
      </c>
      <c r="L70" s="32" t="s">
        <v>4057</v>
      </c>
      <c r="M70" s="24"/>
      <c r="N70" s="32" t="s">
        <v>4058</v>
      </c>
      <c r="O70" s="32"/>
      <c r="P70" s="32" t="s">
        <v>3821</v>
      </c>
      <c r="Q70" s="32" t="s">
        <v>4059</v>
      </c>
      <c r="R70" s="32" t="s">
        <v>1144</v>
      </c>
      <c r="S70" s="32" t="s">
        <v>4060</v>
      </c>
      <c r="T70" s="13"/>
    </row>
    <row r="71" customFormat="false" ht="12.75" hidden="false" customHeight="false" outlineLevel="0" collapsed="false">
      <c r="A71" s="24" t="n">
        <v>69</v>
      </c>
      <c r="B71" s="32" t="n">
        <v>15093</v>
      </c>
      <c r="C71" s="33" t="n">
        <v>39542</v>
      </c>
      <c r="D71" s="33" t="n">
        <v>39542</v>
      </c>
      <c r="E71" s="33" t="n">
        <v>39545</v>
      </c>
      <c r="F71" s="39" t="n">
        <v>200</v>
      </c>
      <c r="G71" s="39" t="n">
        <v>200</v>
      </c>
      <c r="H71" s="29" t="n">
        <v>200</v>
      </c>
      <c r="I71" s="32" t="s">
        <v>3741</v>
      </c>
      <c r="J71" s="30" t="n">
        <v>80404015</v>
      </c>
      <c r="K71" s="32" t="s">
        <v>4061</v>
      </c>
      <c r="L71" s="32" t="s">
        <v>317</v>
      </c>
      <c r="M71" s="24"/>
      <c r="N71" s="32" t="s">
        <v>4062</v>
      </c>
      <c r="O71" s="32"/>
      <c r="P71" s="32" t="s">
        <v>1460</v>
      </c>
      <c r="Q71" s="32" t="s">
        <v>4063</v>
      </c>
      <c r="R71" s="32" t="s">
        <v>4064</v>
      </c>
      <c r="S71" s="32" t="s">
        <v>4065</v>
      </c>
    </row>
    <row r="72" customFormat="false" ht="12.75" hidden="false" customHeight="false" outlineLevel="0" collapsed="false">
      <c r="A72" s="24" t="n">
        <v>70</v>
      </c>
      <c r="B72" s="32" t="n">
        <v>15323</v>
      </c>
      <c r="C72" s="33" t="n">
        <v>39545</v>
      </c>
      <c r="D72" s="33" t="n">
        <v>39545</v>
      </c>
      <c r="E72" s="33" t="n">
        <v>39547</v>
      </c>
      <c r="F72" s="39" t="n">
        <v>25</v>
      </c>
      <c r="G72" s="39" t="n">
        <v>25</v>
      </c>
      <c r="H72" s="29" t="n">
        <v>25</v>
      </c>
      <c r="I72" s="32" t="s">
        <v>3741</v>
      </c>
      <c r="J72" s="30" t="n">
        <v>80407027</v>
      </c>
      <c r="K72" s="32" t="s">
        <v>4066</v>
      </c>
      <c r="L72" s="32" t="s">
        <v>669</v>
      </c>
      <c r="M72" s="24"/>
      <c r="N72" s="32" t="s">
        <v>4067</v>
      </c>
      <c r="O72" s="32"/>
      <c r="P72" s="32" t="s">
        <v>2575</v>
      </c>
      <c r="Q72" s="32" t="s">
        <v>4068</v>
      </c>
      <c r="R72" s="32" t="s">
        <v>1111</v>
      </c>
      <c r="S72" s="32" t="s">
        <v>4069</v>
      </c>
    </row>
    <row r="73" customFormat="false" ht="12.75" hidden="false" customHeight="false" outlineLevel="0" collapsed="false">
      <c r="A73" s="24" t="n">
        <v>71</v>
      </c>
      <c r="B73" s="32" t="n">
        <v>15300</v>
      </c>
      <c r="C73" s="33" t="n">
        <v>39545</v>
      </c>
      <c r="D73" s="33" t="n">
        <v>39545</v>
      </c>
      <c r="E73" s="33" t="n">
        <v>39547</v>
      </c>
      <c r="F73" s="39" t="n">
        <v>208</v>
      </c>
      <c r="G73" s="39" t="n">
        <v>208</v>
      </c>
      <c r="H73" s="29" t="n">
        <v>208</v>
      </c>
      <c r="I73" s="32" t="s">
        <v>3741</v>
      </c>
      <c r="J73" s="30" t="n">
        <v>80407006</v>
      </c>
      <c r="K73" s="32" t="s">
        <v>4070</v>
      </c>
      <c r="L73" s="32" t="s">
        <v>4071</v>
      </c>
      <c r="M73" s="24"/>
      <c r="N73" s="32" t="s">
        <v>4072</v>
      </c>
      <c r="O73" s="32"/>
      <c r="P73" s="32" t="s">
        <v>4073</v>
      </c>
      <c r="Q73" s="32" t="s">
        <v>4074</v>
      </c>
      <c r="R73" s="32" t="s">
        <v>4075</v>
      </c>
      <c r="S73" s="32" t="s">
        <v>4076</v>
      </c>
    </row>
    <row r="74" customFormat="false" ht="12.75" hidden="false" customHeight="false" outlineLevel="0" collapsed="false">
      <c r="F74" s="58" t="s">
        <v>4077</v>
      </c>
      <c r="G74" s="59" t="n">
        <f aca="false">SUM(G2:G73)</f>
        <v>5698</v>
      </c>
      <c r="H74" s="59" t="n">
        <f aca="false">SUM(H2:H73)</f>
        <v>6698</v>
      </c>
    </row>
    <row r="75" customFormat="false" ht="12.75" hidden="false" customHeight="false" outlineLevel="0" collapsed="false">
      <c r="F75" s="58" t="s">
        <v>4078</v>
      </c>
      <c r="G75" s="13" t="n">
        <f aca="false">COUNT(G2:G73)</f>
        <v>71</v>
      </c>
      <c r="H75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56"/>
    <col collapsed="false" customWidth="false" hidden="false" outlineLevel="0" max="3" min="3" style="16" width="9.14"/>
    <col collapsed="false" customWidth="true" hidden="false" outlineLevel="0" max="4" min="4" style="38" width="10.85"/>
    <col collapsed="false" customWidth="true" hidden="false" outlineLevel="0" max="5" min="5" style="38" width="10.71"/>
    <col collapsed="false" customWidth="true" hidden="false" outlineLevel="0" max="6" min="6" style="60" width="9.7"/>
    <col collapsed="false" customWidth="true" hidden="false" outlineLevel="0" max="7" min="7" style="60" width="9.56"/>
    <col collapsed="false" customWidth="true" hidden="false" outlineLevel="0" max="8" min="8" style="1" width="9.85"/>
    <col collapsed="false" customWidth="true" hidden="false" outlineLevel="0" max="9" min="9" style="1" width="4.99"/>
    <col collapsed="false" customWidth="true" hidden="false" outlineLevel="0" max="10" min="10" style="17" width="12.7"/>
    <col collapsed="false" customWidth="true" hidden="false" outlineLevel="0" max="11" min="11" style="1" width="9.85"/>
    <col collapsed="false" customWidth="true" hidden="false" outlineLevel="0" max="12" min="12" style="1" width="9.41"/>
    <col collapsed="false" customWidth="true" hidden="false" outlineLevel="0" max="13" min="13" style="1" width="8.99"/>
    <col collapsed="false" customWidth="true" hidden="false" outlineLevel="0" max="14" min="14" style="1" width="30.28"/>
    <col collapsed="false" customWidth="true" hidden="false" outlineLevel="0" max="15" min="15" style="1" width="10.13"/>
    <col collapsed="false" customWidth="true" hidden="false" outlineLevel="0" max="16" min="16" style="1" width="12.7"/>
    <col collapsed="false" customWidth="true" hidden="false" outlineLevel="0" max="17" min="17" style="1" width="10.56"/>
    <col collapsed="false" customWidth="true" hidden="false" outlineLevel="0" max="18" min="18" style="1" width="26.99"/>
    <col collapsed="false" customWidth="true" hidden="false" outlineLevel="0" max="19" min="19" style="1" width="32.56"/>
    <col collapsed="false" customWidth="false" hidden="false" outlineLevel="0" max="257" min="20" style="1" width="9.14"/>
  </cols>
  <sheetData>
    <row r="1" s="23" customFormat="true" ht="12.75" hidden="false" customHeight="false" outlineLevel="0" collapsed="false">
      <c r="A1" s="18"/>
      <c r="B1" s="19" t="s">
        <v>32</v>
      </c>
      <c r="C1" s="20" t="s">
        <v>33</v>
      </c>
      <c r="D1" s="21" t="s">
        <v>34</v>
      </c>
      <c r="E1" s="21" t="s">
        <v>35</v>
      </c>
      <c r="F1" s="61" t="s">
        <v>36</v>
      </c>
      <c r="G1" s="61" t="s">
        <v>37</v>
      </c>
      <c r="H1" s="19" t="s">
        <v>38</v>
      </c>
      <c r="I1" s="19" t="s">
        <v>39</v>
      </c>
      <c r="J1" s="22" t="s">
        <v>40</v>
      </c>
      <c r="K1" s="19" t="s">
        <v>41</v>
      </c>
      <c r="L1" s="19" t="s">
        <v>42</v>
      </c>
      <c r="M1" s="19" t="s">
        <v>43</v>
      </c>
      <c r="N1" s="19" t="s">
        <v>44</v>
      </c>
      <c r="O1" s="19" t="s">
        <v>45</v>
      </c>
      <c r="P1" s="19" t="s">
        <v>46</v>
      </c>
      <c r="Q1" s="19" t="s">
        <v>47</v>
      </c>
      <c r="R1" s="19" t="s">
        <v>48</v>
      </c>
      <c r="S1" s="19" t="s">
        <v>49</v>
      </c>
    </row>
    <row r="2" customFormat="false" ht="12.75" hidden="false" customHeight="false" outlineLevel="0" collapsed="false">
      <c r="A2" s="24" t="n">
        <v>1</v>
      </c>
      <c r="B2" s="25" t="n">
        <v>5288</v>
      </c>
      <c r="C2" s="26" t="n">
        <v>39485</v>
      </c>
      <c r="D2" s="33" t="n">
        <v>39485</v>
      </c>
      <c r="E2" s="26" t="n">
        <v>39490</v>
      </c>
      <c r="F2" s="39" t="n">
        <v>250</v>
      </c>
      <c r="G2" s="39" t="n">
        <v>250</v>
      </c>
      <c r="H2" s="29" t="n">
        <v>250</v>
      </c>
      <c r="I2" s="25" t="s">
        <v>4079</v>
      </c>
      <c r="J2" s="30" t="s">
        <v>4080</v>
      </c>
      <c r="K2" s="25" t="s">
        <v>4081</v>
      </c>
      <c r="L2" s="25" t="s">
        <v>4082</v>
      </c>
      <c r="M2" s="25"/>
      <c r="N2" s="25" t="s">
        <v>4083</v>
      </c>
      <c r="O2" s="25"/>
      <c r="P2" s="25" t="s">
        <v>4084</v>
      </c>
      <c r="Q2" s="25" t="s">
        <v>4085</v>
      </c>
      <c r="R2" s="25" t="s">
        <v>3856</v>
      </c>
      <c r="S2" s="25" t="s">
        <v>4086</v>
      </c>
    </row>
    <row r="3" customFormat="false" ht="12.75" hidden="false" customHeight="false" outlineLevel="0" collapsed="false">
      <c r="A3" s="24" t="n">
        <v>2</v>
      </c>
      <c r="B3" s="25" t="n">
        <v>5289</v>
      </c>
      <c r="C3" s="26" t="n">
        <v>39485</v>
      </c>
      <c r="D3" s="33" t="n">
        <v>39485</v>
      </c>
      <c r="E3" s="26" t="n">
        <v>39490</v>
      </c>
      <c r="F3" s="39" t="n">
        <v>250</v>
      </c>
      <c r="G3" s="39" t="n">
        <v>250</v>
      </c>
      <c r="H3" s="29" t="n">
        <v>250</v>
      </c>
      <c r="I3" s="25" t="s">
        <v>4079</v>
      </c>
      <c r="J3" s="30" t="s">
        <v>4080</v>
      </c>
      <c r="K3" s="25" t="s">
        <v>4087</v>
      </c>
      <c r="L3" s="25" t="s">
        <v>4088</v>
      </c>
      <c r="M3" s="25"/>
      <c r="N3" s="25" t="s">
        <v>4083</v>
      </c>
      <c r="O3" s="25"/>
      <c r="P3" s="25" t="s">
        <v>4084</v>
      </c>
      <c r="Q3" s="25" t="s">
        <v>4085</v>
      </c>
      <c r="R3" s="25" t="s">
        <v>4089</v>
      </c>
      <c r="S3" s="25" t="s">
        <v>4090</v>
      </c>
    </row>
    <row r="4" customFormat="false" ht="12.75" hidden="false" customHeight="false" outlineLevel="0" collapsed="false">
      <c r="A4" s="24" t="n">
        <v>3</v>
      </c>
      <c r="B4" s="25" t="n">
        <v>5322</v>
      </c>
      <c r="C4" s="26" t="n">
        <v>39484</v>
      </c>
      <c r="D4" s="33" t="n">
        <v>39484</v>
      </c>
      <c r="E4" s="26" t="n">
        <v>39492</v>
      </c>
      <c r="F4" s="39" t="n">
        <v>250</v>
      </c>
      <c r="G4" s="39" t="n">
        <v>250</v>
      </c>
      <c r="H4" s="29" t="n">
        <v>250</v>
      </c>
      <c r="I4" s="25" t="s">
        <v>4079</v>
      </c>
      <c r="J4" s="30" t="s">
        <v>4091</v>
      </c>
      <c r="K4" s="25" t="s">
        <v>3913</v>
      </c>
      <c r="L4" s="25" t="s">
        <v>4092</v>
      </c>
      <c r="M4" s="25"/>
      <c r="N4" s="25" t="s">
        <v>4093</v>
      </c>
      <c r="O4" s="25"/>
      <c r="P4" s="25" t="s">
        <v>4094</v>
      </c>
      <c r="Q4" s="25" t="s">
        <v>4095</v>
      </c>
      <c r="R4" s="25" t="s">
        <v>109</v>
      </c>
      <c r="S4" s="25" t="s">
        <v>70</v>
      </c>
    </row>
    <row r="5" customFormat="false" ht="12.75" hidden="false" customHeight="false" outlineLevel="0" collapsed="false">
      <c r="A5" s="24" t="n">
        <v>4</v>
      </c>
      <c r="B5" s="25" t="n">
        <v>12255</v>
      </c>
      <c r="C5" s="26" t="n">
        <v>39513</v>
      </c>
      <c r="D5" s="33" t="n">
        <v>39513</v>
      </c>
      <c r="E5" s="26" t="n">
        <v>39517</v>
      </c>
      <c r="F5" s="39" t="n">
        <v>2300</v>
      </c>
      <c r="G5" s="39" t="n">
        <v>250</v>
      </c>
      <c r="H5" s="29" t="n">
        <v>250</v>
      </c>
      <c r="I5" s="25" t="s">
        <v>4079</v>
      </c>
      <c r="J5" s="30" t="s">
        <v>4096</v>
      </c>
      <c r="K5" s="25" t="s">
        <v>4097</v>
      </c>
      <c r="L5" s="25" t="s">
        <v>752</v>
      </c>
      <c r="M5" s="25"/>
      <c r="N5" s="25" t="s">
        <v>4098</v>
      </c>
      <c r="O5" s="25"/>
      <c r="P5" s="25" t="s">
        <v>4094</v>
      </c>
      <c r="Q5" s="25" t="s">
        <v>4099</v>
      </c>
      <c r="R5" s="25" t="s">
        <v>224</v>
      </c>
      <c r="S5" s="25" t="s">
        <v>267</v>
      </c>
    </row>
    <row r="6" customFormat="false" ht="12.75" hidden="false" customHeight="false" outlineLevel="0" collapsed="false">
      <c r="A6" s="24" t="n">
        <v>5</v>
      </c>
      <c r="B6" s="25" t="n">
        <v>12229</v>
      </c>
      <c r="C6" s="26" t="n">
        <v>39514</v>
      </c>
      <c r="D6" s="33" t="n">
        <v>39514</v>
      </c>
      <c r="E6" s="26" t="n">
        <v>39517</v>
      </c>
      <c r="F6" s="39" t="n">
        <v>100</v>
      </c>
      <c r="G6" s="39" t="n">
        <v>100</v>
      </c>
      <c r="H6" s="29" t="n">
        <v>100</v>
      </c>
      <c r="I6" s="25" t="s">
        <v>4079</v>
      </c>
      <c r="J6" s="30" t="s">
        <v>4100</v>
      </c>
      <c r="K6" s="25" t="s">
        <v>4101</v>
      </c>
      <c r="L6" s="25" t="s">
        <v>4102</v>
      </c>
      <c r="M6" s="25"/>
      <c r="N6" s="25" t="s">
        <v>4103</v>
      </c>
      <c r="O6" s="25"/>
      <c r="P6" s="25" t="s">
        <v>1325</v>
      </c>
      <c r="Q6" s="25" t="s">
        <v>4104</v>
      </c>
      <c r="R6" s="25" t="s">
        <v>69</v>
      </c>
      <c r="S6" s="25"/>
    </row>
    <row r="7" customFormat="false" ht="12.75" hidden="false" customHeight="false" outlineLevel="0" collapsed="false">
      <c r="A7" s="24" t="n">
        <v>6</v>
      </c>
      <c r="B7" s="25" t="n">
        <v>14534</v>
      </c>
      <c r="C7" s="26" t="n">
        <v>39536</v>
      </c>
      <c r="D7" s="33" t="n">
        <v>39536</v>
      </c>
      <c r="E7" s="26" t="n">
        <v>39538</v>
      </c>
      <c r="F7" s="39" t="n">
        <v>2300</v>
      </c>
      <c r="G7" s="39" t="n">
        <v>250</v>
      </c>
      <c r="H7" s="29" t="n">
        <v>250</v>
      </c>
      <c r="I7" s="25" t="s">
        <v>4079</v>
      </c>
      <c r="J7" s="30" t="s">
        <v>4105</v>
      </c>
      <c r="K7" s="25" t="s">
        <v>2504</v>
      </c>
      <c r="L7" s="25" t="s">
        <v>278</v>
      </c>
      <c r="M7" s="25"/>
      <c r="N7" s="25" t="s">
        <v>4106</v>
      </c>
      <c r="O7" s="25"/>
      <c r="P7" s="25" t="s">
        <v>4094</v>
      </c>
      <c r="Q7" s="25" t="s">
        <v>4107</v>
      </c>
      <c r="R7" s="25" t="s">
        <v>4108</v>
      </c>
      <c r="S7" s="25" t="s">
        <v>4109</v>
      </c>
    </row>
    <row r="8" customFormat="false" ht="12.75" hidden="false" customHeight="false" outlineLevel="0" collapsed="false">
      <c r="A8" s="24" t="n">
        <v>7</v>
      </c>
      <c r="B8" s="25" t="n">
        <v>14806</v>
      </c>
      <c r="C8" s="26" t="n">
        <v>39539</v>
      </c>
      <c r="D8" s="33" t="n">
        <v>39539</v>
      </c>
      <c r="E8" s="26" t="n">
        <v>39541</v>
      </c>
      <c r="F8" s="39" t="n">
        <v>100</v>
      </c>
      <c r="G8" s="39" t="n">
        <v>100</v>
      </c>
      <c r="H8" s="29" t="n">
        <v>100</v>
      </c>
      <c r="I8" s="25" t="s">
        <v>4079</v>
      </c>
      <c r="J8" s="30" t="s">
        <v>4110</v>
      </c>
      <c r="K8" s="25" t="s">
        <v>4111</v>
      </c>
      <c r="L8" s="25" t="s">
        <v>1182</v>
      </c>
      <c r="M8" s="25"/>
      <c r="N8" s="25" t="s">
        <v>4112</v>
      </c>
      <c r="O8" s="25"/>
      <c r="P8" s="25" t="s">
        <v>4113</v>
      </c>
      <c r="Q8" s="25" t="s">
        <v>4114</v>
      </c>
      <c r="R8" s="25" t="s">
        <v>4115</v>
      </c>
      <c r="S8" s="25" t="s">
        <v>4116</v>
      </c>
    </row>
    <row r="9" customFormat="false" ht="12.75" hidden="false" customHeight="false" outlineLevel="0" collapsed="false">
      <c r="A9" s="24" t="n">
        <v>8</v>
      </c>
      <c r="B9" s="25" t="n">
        <v>14838</v>
      </c>
      <c r="C9" s="26" t="n">
        <v>39539</v>
      </c>
      <c r="D9" s="33" t="n">
        <v>39539</v>
      </c>
      <c r="E9" s="26" t="n">
        <v>39541</v>
      </c>
      <c r="F9" s="39" t="n">
        <v>100</v>
      </c>
      <c r="G9" s="39" t="n">
        <v>100</v>
      </c>
      <c r="H9" s="29" t="n">
        <v>100</v>
      </c>
      <c r="I9" s="25" t="s">
        <v>4079</v>
      </c>
      <c r="J9" s="30" t="s">
        <v>4117</v>
      </c>
      <c r="K9" s="25" t="s">
        <v>4118</v>
      </c>
      <c r="L9" s="25" t="s">
        <v>4119</v>
      </c>
      <c r="M9" s="25"/>
      <c r="N9" s="25" t="s">
        <v>4120</v>
      </c>
      <c r="O9" s="25"/>
      <c r="P9" s="25" t="s">
        <v>2916</v>
      </c>
      <c r="Q9" s="25" t="s">
        <v>4121</v>
      </c>
      <c r="R9" s="25"/>
      <c r="S9" s="25"/>
    </row>
    <row r="10" customFormat="false" ht="12.75" hidden="false" customHeight="false" outlineLevel="0" collapsed="false">
      <c r="A10" s="24" t="n">
        <v>9</v>
      </c>
      <c r="B10" s="25" t="n">
        <v>14849</v>
      </c>
      <c r="C10" s="26" t="n">
        <v>39539</v>
      </c>
      <c r="D10" s="33" t="n">
        <v>39539</v>
      </c>
      <c r="E10" s="26" t="n">
        <v>39541</v>
      </c>
      <c r="F10" s="39" t="n">
        <v>100</v>
      </c>
      <c r="G10" s="39" t="n">
        <v>100</v>
      </c>
      <c r="H10" s="29" t="n">
        <v>100</v>
      </c>
      <c r="I10" s="25" t="s">
        <v>4079</v>
      </c>
      <c r="J10" s="30" t="s">
        <v>4122</v>
      </c>
      <c r="K10" s="25" t="s">
        <v>4123</v>
      </c>
      <c r="L10" s="25" t="s">
        <v>2158</v>
      </c>
      <c r="M10" s="25"/>
      <c r="N10" s="25" t="s">
        <v>4124</v>
      </c>
      <c r="O10" s="25"/>
      <c r="P10" s="25" t="s">
        <v>4125</v>
      </c>
      <c r="Q10" s="25" t="s">
        <v>4126</v>
      </c>
      <c r="R10" s="25" t="s">
        <v>4127</v>
      </c>
      <c r="S10" s="25" t="s">
        <v>128</v>
      </c>
    </row>
    <row r="11" customFormat="false" ht="12.75" hidden="false" customHeight="false" outlineLevel="0" collapsed="false">
      <c r="A11" s="24" t="n">
        <v>10</v>
      </c>
      <c r="B11" s="25" t="n">
        <v>14886</v>
      </c>
      <c r="C11" s="26" t="n">
        <v>39539</v>
      </c>
      <c r="D11" s="33" t="n">
        <v>39539</v>
      </c>
      <c r="E11" s="26" t="n">
        <v>39541</v>
      </c>
      <c r="F11" s="39" t="n">
        <v>100</v>
      </c>
      <c r="G11" s="39" t="n">
        <v>100</v>
      </c>
      <c r="H11" s="29" t="n">
        <v>100</v>
      </c>
      <c r="I11" s="25" t="s">
        <v>4079</v>
      </c>
      <c r="J11" s="30" t="s">
        <v>4128</v>
      </c>
      <c r="K11" s="25" t="s">
        <v>4129</v>
      </c>
      <c r="L11" s="25" t="s">
        <v>445</v>
      </c>
      <c r="M11" s="25"/>
      <c r="N11" s="25" t="s">
        <v>4130</v>
      </c>
      <c r="O11" s="25"/>
      <c r="P11" s="25" t="s">
        <v>2925</v>
      </c>
      <c r="Q11" s="25" t="s">
        <v>4131</v>
      </c>
      <c r="R11" s="25" t="s">
        <v>4132</v>
      </c>
      <c r="S11" s="25" t="s">
        <v>4133</v>
      </c>
    </row>
    <row r="12" customFormat="false" ht="12.75" hidden="false" customHeight="false" outlineLevel="0" collapsed="false">
      <c r="A12" s="24"/>
      <c r="B12" s="25"/>
      <c r="C12" s="26"/>
      <c r="D12" s="33"/>
      <c r="E12" s="26"/>
      <c r="F12" s="39"/>
      <c r="G12" s="39"/>
      <c r="H12" s="29"/>
      <c r="I12" s="25"/>
      <c r="J12" s="30"/>
      <c r="K12" s="25"/>
      <c r="L12" s="25"/>
      <c r="M12" s="32"/>
      <c r="N12" s="25"/>
      <c r="O12" s="25"/>
      <c r="P12" s="25"/>
      <c r="Q12" s="25"/>
      <c r="R12" s="25"/>
      <c r="S12" s="25"/>
    </row>
    <row r="13" customFormat="false" ht="12.75" hidden="false" customHeight="false" outlineLevel="0" collapsed="false">
      <c r="A13" s="24" t="n">
        <v>11</v>
      </c>
      <c r="B13" s="25" t="n">
        <v>9314</v>
      </c>
      <c r="C13" s="26" t="n">
        <v>39472</v>
      </c>
      <c r="D13" s="33" t="n">
        <v>39472</v>
      </c>
      <c r="E13" s="26" t="n">
        <v>39476</v>
      </c>
      <c r="F13" s="39" t="n">
        <v>300</v>
      </c>
      <c r="G13" s="39" t="n">
        <v>250</v>
      </c>
      <c r="H13" s="29" t="n">
        <v>250</v>
      </c>
      <c r="I13" s="25" t="s">
        <v>4079</v>
      </c>
      <c r="J13" s="30" t="n">
        <v>80125003</v>
      </c>
      <c r="K13" s="25" t="s">
        <v>4134</v>
      </c>
      <c r="L13" s="25" t="s">
        <v>1322</v>
      </c>
      <c r="M13" s="25"/>
      <c r="N13" s="25" t="s">
        <v>4135</v>
      </c>
      <c r="O13" s="25"/>
      <c r="P13" s="25" t="s">
        <v>4094</v>
      </c>
      <c r="Q13" s="25" t="s">
        <v>4136</v>
      </c>
      <c r="R13" s="25" t="s">
        <v>2524</v>
      </c>
      <c r="S13" s="25" t="s">
        <v>4137</v>
      </c>
    </row>
    <row r="14" customFormat="false" ht="12.75" hidden="false" customHeight="false" outlineLevel="0" collapsed="false">
      <c r="A14" s="24" t="n">
        <v>12</v>
      </c>
      <c r="B14" s="25" t="n">
        <v>7797</v>
      </c>
      <c r="C14" s="26" t="n">
        <v>39478</v>
      </c>
      <c r="D14" s="33" t="n">
        <v>39478</v>
      </c>
      <c r="E14" s="26" t="n">
        <v>39483</v>
      </c>
      <c r="F14" s="39" t="n">
        <v>300</v>
      </c>
      <c r="G14" s="39" t="n">
        <v>250</v>
      </c>
      <c r="H14" s="29" t="n">
        <v>250</v>
      </c>
      <c r="I14" s="25" t="s">
        <v>4079</v>
      </c>
      <c r="J14" s="30" t="n">
        <v>80131113</v>
      </c>
      <c r="K14" s="25" t="s">
        <v>4138</v>
      </c>
      <c r="L14" s="25" t="s">
        <v>4139</v>
      </c>
      <c r="M14" s="25"/>
      <c r="N14" s="25" t="s">
        <v>4140</v>
      </c>
      <c r="O14" s="25" t="s">
        <v>4141</v>
      </c>
      <c r="P14" s="25" t="s">
        <v>4142</v>
      </c>
      <c r="Q14" s="25" t="s">
        <v>4143</v>
      </c>
      <c r="R14" s="25" t="s">
        <v>69</v>
      </c>
      <c r="S14" s="25" t="s">
        <v>1522</v>
      </c>
    </row>
    <row r="15" customFormat="false" ht="12.75" hidden="false" customHeight="false" outlineLevel="0" collapsed="false">
      <c r="A15" s="24" t="n">
        <v>13</v>
      </c>
      <c r="B15" s="25" t="n">
        <v>7901</v>
      </c>
      <c r="C15" s="26" t="n">
        <v>39480</v>
      </c>
      <c r="D15" s="33" t="n">
        <v>39480</v>
      </c>
      <c r="E15" s="26" t="n">
        <v>39483</v>
      </c>
      <c r="F15" s="39" t="n">
        <v>100</v>
      </c>
      <c r="G15" s="39" t="n">
        <v>100</v>
      </c>
      <c r="H15" s="29" t="n">
        <v>100</v>
      </c>
      <c r="I15" s="25" t="s">
        <v>4079</v>
      </c>
      <c r="J15" s="30" t="n">
        <v>80202009</v>
      </c>
      <c r="K15" s="25" t="s">
        <v>4144</v>
      </c>
      <c r="L15" s="25" t="s">
        <v>1637</v>
      </c>
      <c r="M15" s="25"/>
      <c r="N15" s="25" t="s">
        <v>4145</v>
      </c>
      <c r="O15" s="25"/>
      <c r="P15" s="25" t="s">
        <v>4094</v>
      </c>
      <c r="Q15" s="25" t="s">
        <v>4146</v>
      </c>
      <c r="R15" s="25" t="s">
        <v>2208</v>
      </c>
      <c r="S15" s="25" t="s">
        <v>4147</v>
      </c>
    </row>
    <row r="16" customFormat="false" ht="12.75" hidden="false" customHeight="false" outlineLevel="0" collapsed="false">
      <c r="A16" s="24" t="n">
        <v>14</v>
      </c>
      <c r="B16" s="25" t="n">
        <v>8026</v>
      </c>
      <c r="C16" s="26" t="n">
        <v>39481</v>
      </c>
      <c r="D16" s="33" t="n">
        <v>39481</v>
      </c>
      <c r="E16" s="26" t="n">
        <v>39483</v>
      </c>
      <c r="F16" s="39" t="n">
        <v>300</v>
      </c>
      <c r="G16" s="39" t="n">
        <v>250</v>
      </c>
      <c r="H16" s="29" t="n">
        <v>250</v>
      </c>
      <c r="I16" s="25" t="s">
        <v>4079</v>
      </c>
      <c r="J16" s="30" t="n">
        <v>80203054</v>
      </c>
      <c r="K16" s="25" t="s">
        <v>4148</v>
      </c>
      <c r="L16" s="25" t="s">
        <v>4149</v>
      </c>
      <c r="M16" s="25"/>
      <c r="N16" s="25" t="s">
        <v>4150</v>
      </c>
      <c r="O16" s="25"/>
      <c r="P16" s="25" t="s">
        <v>4151</v>
      </c>
      <c r="Q16" s="25" t="s">
        <v>4152</v>
      </c>
      <c r="R16" s="25" t="s">
        <v>1480</v>
      </c>
      <c r="S16" s="25" t="s">
        <v>70</v>
      </c>
    </row>
    <row r="17" customFormat="false" ht="12.75" hidden="false" customHeight="false" outlineLevel="0" collapsed="false">
      <c r="A17" s="24" t="n">
        <v>15</v>
      </c>
      <c r="B17" s="25" t="n">
        <v>8222</v>
      </c>
      <c r="C17" s="26" t="n">
        <v>39489</v>
      </c>
      <c r="D17" s="33" t="n">
        <v>39489</v>
      </c>
      <c r="E17" s="26" t="n">
        <v>39491</v>
      </c>
      <c r="F17" s="39" t="n">
        <v>400</v>
      </c>
      <c r="G17" s="39" t="n">
        <v>250</v>
      </c>
      <c r="H17" s="29" t="n">
        <v>250</v>
      </c>
      <c r="I17" s="25" t="s">
        <v>4079</v>
      </c>
      <c r="J17" s="30" t="n">
        <v>80211008</v>
      </c>
      <c r="K17" s="25" t="s">
        <v>4153</v>
      </c>
      <c r="L17" s="25" t="s">
        <v>4154</v>
      </c>
      <c r="M17" s="25"/>
      <c r="N17" s="25" t="s">
        <v>4155</v>
      </c>
      <c r="O17" s="25"/>
      <c r="P17" s="25" t="s">
        <v>4151</v>
      </c>
      <c r="Q17" s="25" t="s">
        <v>4156</v>
      </c>
      <c r="R17" s="25" t="s">
        <v>4157</v>
      </c>
      <c r="S17" s="25" t="s">
        <v>4158</v>
      </c>
    </row>
    <row r="18" customFormat="false" ht="12.75" hidden="false" customHeight="false" outlineLevel="0" collapsed="false">
      <c r="A18" s="24" t="n">
        <v>16</v>
      </c>
      <c r="B18" s="25" t="n">
        <v>8274</v>
      </c>
      <c r="C18" s="26" t="n">
        <v>39491</v>
      </c>
      <c r="D18" s="33" t="n">
        <v>39491</v>
      </c>
      <c r="E18" s="26" t="n">
        <v>39493</v>
      </c>
      <c r="F18" s="39" t="n">
        <v>100</v>
      </c>
      <c r="G18" s="39" t="n">
        <v>100</v>
      </c>
      <c r="H18" s="29" t="n">
        <v>100</v>
      </c>
      <c r="I18" s="25" t="s">
        <v>4079</v>
      </c>
      <c r="J18" s="30" t="n">
        <v>80213008</v>
      </c>
      <c r="K18" s="25" t="s">
        <v>4159</v>
      </c>
      <c r="L18" s="25" t="s">
        <v>262</v>
      </c>
      <c r="M18" s="25"/>
      <c r="N18" s="25" t="s">
        <v>4160</v>
      </c>
      <c r="O18" s="25"/>
      <c r="P18" s="25" t="s">
        <v>4094</v>
      </c>
      <c r="Q18" s="25" t="s">
        <v>4161</v>
      </c>
      <c r="R18" s="25" t="s">
        <v>1167</v>
      </c>
      <c r="S18" s="25" t="s">
        <v>4162</v>
      </c>
    </row>
    <row r="19" customFormat="false" ht="12.75" hidden="false" customHeight="false" outlineLevel="0" collapsed="false">
      <c r="A19" s="24" t="n">
        <v>17</v>
      </c>
      <c r="B19" s="25" t="n">
        <v>8324</v>
      </c>
      <c r="C19" s="26" t="n">
        <v>39492</v>
      </c>
      <c r="D19" s="33" t="n">
        <v>39492</v>
      </c>
      <c r="E19" s="26" t="n">
        <v>39497</v>
      </c>
      <c r="F19" s="39" t="n">
        <v>100</v>
      </c>
      <c r="G19" s="39" t="n">
        <v>100</v>
      </c>
      <c r="H19" s="29" t="n">
        <v>100</v>
      </c>
      <c r="I19" s="25" t="s">
        <v>4079</v>
      </c>
      <c r="J19" s="30" t="n">
        <v>80214028</v>
      </c>
      <c r="K19" s="25" t="s">
        <v>4163</v>
      </c>
      <c r="L19" s="25" t="s">
        <v>669</v>
      </c>
      <c r="M19" s="25"/>
      <c r="N19" s="25" t="s">
        <v>4164</v>
      </c>
      <c r="O19" s="25"/>
      <c r="P19" s="25" t="s">
        <v>4094</v>
      </c>
      <c r="Q19" s="25" t="s">
        <v>4165</v>
      </c>
      <c r="R19" s="25" t="s">
        <v>3102</v>
      </c>
      <c r="S19" s="25" t="s">
        <v>4166</v>
      </c>
    </row>
    <row r="20" customFormat="false" ht="12.75" hidden="false" customHeight="false" outlineLevel="0" collapsed="false">
      <c r="A20" s="24" t="n">
        <v>18</v>
      </c>
      <c r="B20" s="25" t="n">
        <v>5725</v>
      </c>
      <c r="C20" s="26" t="n">
        <v>39502</v>
      </c>
      <c r="D20" s="33" t="n">
        <v>39502</v>
      </c>
      <c r="E20" s="26" t="n">
        <v>39504</v>
      </c>
      <c r="F20" s="39" t="n">
        <v>150</v>
      </c>
      <c r="G20" s="39" t="n">
        <v>150</v>
      </c>
      <c r="H20" s="29" t="n">
        <v>150</v>
      </c>
      <c r="I20" s="25" t="s">
        <v>4079</v>
      </c>
      <c r="J20" s="30" t="n">
        <v>80224540</v>
      </c>
      <c r="K20" s="25" t="s">
        <v>4167</v>
      </c>
      <c r="L20" s="25" t="s">
        <v>3685</v>
      </c>
      <c r="M20" s="25"/>
      <c r="N20" s="25" t="s">
        <v>4168</v>
      </c>
      <c r="O20" s="25"/>
      <c r="P20" s="25" t="s">
        <v>4094</v>
      </c>
      <c r="Q20" s="25" t="s">
        <v>4169</v>
      </c>
      <c r="R20" s="25" t="s">
        <v>4170</v>
      </c>
      <c r="S20" s="25" t="s">
        <v>4171</v>
      </c>
    </row>
    <row r="21" customFormat="false" ht="12.75" hidden="false" customHeight="false" outlineLevel="0" collapsed="false">
      <c r="A21" s="24" t="n">
        <v>19</v>
      </c>
      <c r="B21" s="25" t="n">
        <v>6247</v>
      </c>
      <c r="C21" s="26" t="n">
        <v>39502</v>
      </c>
      <c r="D21" s="33" t="n">
        <v>39502</v>
      </c>
      <c r="E21" s="26" t="n">
        <v>39506</v>
      </c>
      <c r="F21" s="39" t="n">
        <v>2300</v>
      </c>
      <c r="G21" s="39" t="n">
        <v>250</v>
      </c>
      <c r="H21" s="29" t="n">
        <v>250</v>
      </c>
      <c r="I21" s="25" t="s">
        <v>4079</v>
      </c>
      <c r="J21" s="30" t="n">
        <v>80224082</v>
      </c>
      <c r="K21" s="25" t="s">
        <v>4172</v>
      </c>
      <c r="L21" s="25" t="s">
        <v>752</v>
      </c>
      <c r="M21" s="25"/>
      <c r="N21" s="25" t="s">
        <v>4173</v>
      </c>
      <c r="O21" s="25"/>
      <c r="P21" s="25" t="s">
        <v>4094</v>
      </c>
      <c r="Q21" s="25" t="s">
        <v>4174</v>
      </c>
      <c r="R21" s="25" t="s">
        <v>4175</v>
      </c>
      <c r="S21" s="25" t="s">
        <v>1039</v>
      </c>
    </row>
    <row r="22" customFormat="false" ht="12.75" hidden="false" customHeight="false" outlineLevel="0" collapsed="false">
      <c r="A22" s="24" t="n">
        <v>20</v>
      </c>
      <c r="B22" s="25" t="n">
        <v>6787</v>
      </c>
      <c r="C22" s="26" t="n">
        <v>39503</v>
      </c>
      <c r="D22" s="33" t="n">
        <v>39503</v>
      </c>
      <c r="E22" s="26" t="n">
        <v>39505</v>
      </c>
      <c r="F22" s="39" t="n">
        <v>100</v>
      </c>
      <c r="G22" s="39" t="n">
        <v>100</v>
      </c>
      <c r="H22" s="29" t="n">
        <v>100</v>
      </c>
      <c r="I22" s="25" t="s">
        <v>4079</v>
      </c>
      <c r="J22" s="30" t="n">
        <v>80225317</v>
      </c>
      <c r="K22" s="25" t="s">
        <v>4176</v>
      </c>
      <c r="L22" s="25" t="s">
        <v>4177</v>
      </c>
      <c r="M22" s="25"/>
      <c r="N22" s="25" t="s">
        <v>4178</v>
      </c>
      <c r="O22" s="25"/>
      <c r="P22" s="25" t="s">
        <v>4094</v>
      </c>
      <c r="Q22" s="25" t="s">
        <v>4179</v>
      </c>
      <c r="R22" s="25" t="s">
        <v>987</v>
      </c>
      <c r="S22" s="25" t="s">
        <v>4180</v>
      </c>
    </row>
    <row r="23" customFormat="false" ht="12.75" hidden="false" customHeight="false" outlineLevel="0" collapsed="false">
      <c r="A23" s="24" t="n">
        <v>21</v>
      </c>
      <c r="B23" s="25" t="n">
        <v>6842</v>
      </c>
      <c r="C23" s="26" t="n">
        <v>39503</v>
      </c>
      <c r="D23" s="33" t="n">
        <v>39503</v>
      </c>
      <c r="E23" s="26" t="n">
        <v>39505</v>
      </c>
      <c r="F23" s="39" t="n">
        <v>100</v>
      </c>
      <c r="G23" s="39" t="n">
        <v>100</v>
      </c>
      <c r="H23" s="29" t="n">
        <v>100</v>
      </c>
      <c r="I23" s="25" t="s">
        <v>4079</v>
      </c>
      <c r="J23" s="30" t="n">
        <v>80225340</v>
      </c>
      <c r="K23" s="25" t="s">
        <v>4181</v>
      </c>
      <c r="L23" s="25" t="s">
        <v>4182</v>
      </c>
      <c r="M23" s="25"/>
      <c r="N23" s="25" t="s">
        <v>4183</v>
      </c>
      <c r="O23" s="25"/>
      <c r="P23" s="25" t="s">
        <v>4094</v>
      </c>
      <c r="Q23" s="25" t="s">
        <v>4184</v>
      </c>
      <c r="R23" s="25" t="s">
        <v>4185</v>
      </c>
      <c r="S23" s="25" t="s">
        <v>4186</v>
      </c>
    </row>
    <row r="24" customFormat="false" ht="12.75" hidden="false" customHeight="false" outlineLevel="0" collapsed="false">
      <c r="A24" s="24" t="n">
        <v>22</v>
      </c>
      <c r="B24" s="25" t="n">
        <v>6892</v>
      </c>
      <c r="C24" s="26" t="n">
        <v>39503</v>
      </c>
      <c r="D24" s="33" t="n">
        <v>39504</v>
      </c>
      <c r="E24" s="26" t="n">
        <v>39506</v>
      </c>
      <c r="F24" s="39" t="n">
        <v>100</v>
      </c>
      <c r="G24" s="39" t="n">
        <v>100</v>
      </c>
      <c r="H24" s="29" t="n">
        <v>100</v>
      </c>
      <c r="I24" s="25" t="s">
        <v>4079</v>
      </c>
      <c r="J24" s="30" t="n">
        <v>80226081</v>
      </c>
      <c r="K24" s="25" t="s">
        <v>4187</v>
      </c>
      <c r="L24" s="25" t="s">
        <v>4188</v>
      </c>
      <c r="M24" s="25"/>
      <c r="N24" s="25" t="s">
        <v>4189</v>
      </c>
      <c r="O24" s="25"/>
      <c r="P24" s="25" t="s">
        <v>4190</v>
      </c>
      <c r="Q24" s="25" t="s">
        <v>4191</v>
      </c>
      <c r="R24" s="25" t="s">
        <v>4192</v>
      </c>
      <c r="S24" s="25" t="s">
        <v>267</v>
      </c>
    </row>
    <row r="25" customFormat="false" ht="12.75" hidden="false" customHeight="false" outlineLevel="0" collapsed="false">
      <c r="A25" s="24" t="n">
        <v>23</v>
      </c>
      <c r="B25" s="25" t="n">
        <v>9141</v>
      </c>
      <c r="C25" s="26" t="n">
        <v>39505</v>
      </c>
      <c r="D25" s="33" t="n">
        <v>39505</v>
      </c>
      <c r="E25" s="26" t="n">
        <v>39507</v>
      </c>
      <c r="F25" s="39" t="n">
        <v>100</v>
      </c>
      <c r="G25" s="39" t="n">
        <v>100</v>
      </c>
      <c r="H25" s="29" t="n">
        <v>100</v>
      </c>
      <c r="I25" s="25" t="s">
        <v>4079</v>
      </c>
      <c r="J25" s="30" t="n">
        <v>80227421</v>
      </c>
      <c r="K25" s="25" t="s">
        <v>4193</v>
      </c>
      <c r="L25" s="25" t="s">
        <v>752</v>
      </c>
      <c r="M25" s="25"/>
      <c r="N25" s="25" t="s">
        <v>4194</v>
      </c>
      <c r="O25" s="25"/>
      <c r="P25" s="25" t="s">
        <v>4094</v>
      </c>
      <c r="Q25" s="25" t="s">
        <v>4195</v>
      </c>
      <c r="R25" s="25" t="s">
        <v>158</v>
      </c>
      <c r="S25" s="25" t="s">
        <v>4196</v>
      </c>
    </row>
    <row r="26" customFormat="false" ht="12.75" hidden="false" customHeight="false" outlineLevel="0" collapsed="false">
      <c r="A26" s="24" t="n">
        <v>24</v>
      </c>
      <c r="B26" s="25" t="n">
        <v>7507</v>
      </c>
      <c r="C26" s="26" t="n">
        <v>39505</v>
      </c>
      <c r="D26" s="33" t="n">
        <v>39505</v>
      </c>
      <c r="E26" s="26" t="n">
        <v>39507</v>
      </c>
      <c r="F26" s="39" t="n">
        <v>281</v>
      </c>
      <c r="G26" s="39" t="n">
        <v>250</v>
      </c>
      <c r="H26" s="29" t="n">
        <v>250</v>
      </c>
      <c r="I26" s="25" t="s">
        <v>4079</v>
      </c>
      <c r="J26" s="30" t="n">
        <v>80227326</v>
      </c>
      <c r="K26" s="25" t="s">
        <v>4197</v>
      </c>
      <c r="L26" s="25" t="s">
        <v>663</v>
      </c>
      <c r="M26" s="25"/>
      <c r="N26" s="25" t="s">
        <v>4198</v>
      </c>
      <c r="O26" s="25"/>
      <c r="P26" s="25" t="s">
        <v>4125</v>
      </c>
      <c r="Q26" s="25" t="s">
        <v>4199</v>
      </c>
      <c r="R26" s="25" t="s">
        <v>4200</v>
      </c>
      <c r="S26" s="25" t="s">
        <v>267</v>
      </c>
    </row>
    <row r="27" customFormat="false" ht="12.75" hidden="false" customHeight="false" outlineLevel="0" collapsed="false">
      <c r="A27" s="24" t="n">
        <v>25</v>
      </c>
      <c r="B27" s="25" t="n">
        <v>12702</v>
      </c>
      <c r="C27" s="26" t="n">
        <v>39509</v>
      </c>
      <c r="D27" s="33" t="n">
        <v>39509</v>
      </c>
      <c r="E27" s="26" t="n">
        <v>39511</v>
      </c>
      <c r="F27" s="39" t="n">
        <v>100</v>
      </c>
      <c r="G27" s="39" t="n">
        <v>100</v>
      </c>
      <c r="H27" s="29" t="n">
        <v>100</v>
      </c>
      <c r="I27" s="25" t="s">
        <v>4079</v>
      </c>
      <c r="J27" s="30" t="n">
        <v>80302012</v>
      </c>
      <c r="K27" s="25" t="s">
        <v>4201</v>
      </c>
      <c r="L27" s="25" t="s">
        <v>542</v>
      </c>
      <c r="M27" s="25"/>
      <c r="N27" s="25" t="s">
        <v>4202</v>
      </c>
      <c r="O27" s="25"/>
      <c r="P27" s="25" t="s">
        <v>4203</v>
      </c>
      <c r="Q27" s="25" t="s">
        <v>4204</v>
      </c>
      <c r="R27" s="25" t="s">
        <v>4205</v>
      </c>
      <c r="S27" s="25" t="s">
        <v>4206</v>
      </c>
    </row>
    <row r="28" customFormat="false" ht="12.75" hidden="false" customHeight="false" outlineLevel="0" collapsed="false">
      <c r="A28" s="24" t="n">
        <v>26</v>
      </c>
      <c r="B28" s="25" t="n">
        <v>12850</v>
      </c>
      <c r="C28" s="26" t="n">
        <v>39510</v>
      </c>
      <c r="D28" s="33" t="n">
        <v>39510</v>
      </c>
      <c r="E28" s="26" t="n">
        <v>39512</v>
      </c>
      <c r="F28" s="39" t="n">
        <v>500</v>
      </c>
      <c r="G28" s="39" t="n">
        <v>250</v>
      </c>
      <c r="H28" s="29" t="n">
        <v>250</v>
      </c>
      <c r="I28" s="25" t="s">
        <v>4079</v>
      </c>
      <c r="J28" s="30" t="n">
        <v>80303102</v>
      </c>
      <c r="K28" s="25" t="s">
        <v>4207</v>
      </c>
      <c r="L28" s="25" t="s">
        <v>2778</v>
      </c>
      <c r="M28" s="25"/>
      <c r="N28" s="25" t="s">
        <v>4208</v>
      </c>
      <c r="O28" s="25"/>
      <c r="P28" s="25" t="s">
        <v>4209</v>
      </c>
      <c r="Q28" s="25" t="s">
        <v>4210</v>
      </c>
      <c r="R28" s="25" t="s">
        <v>4211</v>
      </c>
      <c r="S28" s="25" t="s">
        <v>4212</v>
      </c>
    </row>
    <row r="29" customFormat="false" ht="12.75" hidden="false" customHeight="false" outlineLevel="0" collapsed="false">
      <c r="A29" s="24" t="n">
        <v>27</v>
      </c>
      <c r="B29" s="25" t="n">
        <v>13315</v>
      </c>
      <c r="C29" s="26" t="n">
        <v>39517</v>
      </c>
      <c r="D29" s="33" t="n">
        <v>39518</v>
      </c>
      <c r="E29" s="26" t="n">
        <v>39520</v>
      </c>
      <c r="F29" s="39" t="n">
        <v>100</v>
      </c>
      <c r="G29" s="39" t="n">
        <v>100</v>
      </c>
      <c r="H29" s="29" t="n">
        <v>100</v>
      </c>
      <c r="I29" s="25" t="s">
        <v>4079</v>
      </c>
      <c r="J29" s="30" t="n">
        <v>80311012</v>
      </c>
      <c r="K29" s="25" t="s">
        <v>3913</v>
      </c>
      <c r="L29" s="25" t="s">
        <v>4213</v>
      </c>
      <c r="M29" s="25"/>
      <c r="N29" s="25" t="s">
        <v>4214</v>
      </c>
      <c r="O29" s="25"/>
      <c r="P29" s="25" t="s">
        <v>4094</v>
      </c>
      <c r="Q29" s="25" t="s">
        <v>4215</v>
      </c>
      <c r="R29" s="25" t="s">
        <v>69</v>
      </c>
      <c r="S29" s="25" t="s">
        <v>69</v>
      </c>
    </row>
    <row r="30" customFormat="false" ht="12.75" hidden="false" customHeight="false" outlineLevel="0" collapsed="false">
      <c r="A30" s="24" t="n">
        <v>28</v>
      </c>
      <c r="B30" s="25" t="n">
        <v>13432</v>
      </c>
      <c r="C30" s="26" t="n">
        <v>39518</v>
      </c>
      <c r="D30" s="33" t="s">
        <v>186</v>
      </c>
      <c r="E30" s="26" t="n">
        <v>39520</v>
      </c>
      <c r="F30" s="39" t="n">
        <v>100</v>
      </c>
      <c r="G30" s="39" t="n">
        <v>100</v>
      </c>
      <c r="H30" s="29" t="n">
        <v>100</v>
      </c>
      <c r="I30" s="25" t="s">
        <v>4079</v>
      </c>
      <c r="J30" s="30" t="n">
        <v>80312092</v>
      </c>
      <c r="K30" s="25" t="s">
        <v>4216</v>
      </c>
      <c r="L30" s="25" t="s">
        <v>4217</v>
      </c>
      <c r="M30" s="25"/>
      <c r="N30" s="25" t="s">
        <v>4218</v>
      </c>
      <c r="O30" s="25"/>
      <c r="P30" s="25" t="s">
        <v>4094</v>
      </c>
      <c r="Q30" s="25" t="s">
        <v>4219</v>
      </c>
      <c r="R30" s="25" t="s">
        <v>4220</v>
      </c>
      <c r="S30" s="25" t="s">
        <v>4221</v>
      </c>
    </row>
    <row r="31" customFormat="false" ht="12.75" hidden="false" customHeight="false" outlineLevel="0" collapsed="false">
      <c r="A31" s="24" t="n">
        <v>29</v>
      </c>
      <c r="B31" s="25" t="n">
        <v>13629</v>
      </c>
      <c r="C31" s="26" t="n">
        <v>39522</v>
      </c>
      <c r="D31" s="33" t="n">
        <v>39522</v>
      </c>
      <c r="E31" s="26" t="n">
        <v>39525</v>
      </c>
      <c r="F31" s="39" t="n">
        <v>100</v>
      </c>
      <c r="G31" s="39" t="n">
        <v>100</v>
      </c>
      <c r="H31" s="29" t="n">
        <v>100</v>
      </c>
      <c r="I31" s="25" t="s">
        <v>4079</v>
      </c>
      <c r="J31" s="30" t="n">
        <v>80315009</v>
      </c>
      <c r="K31" s="25" t="s">
        <v>4222</v>
      </c>
      <c r="L31" s="25" t="s">
        <v>488</v>
      </c>
      <c r="M31" s="25"/>
      <c r="N31" s="25" t="s">
        <v>4223</v>
      </c>
      <c r="O31" s="25"/>
      <c r="P31" s="25" t="s">
        <v>4224</v>
      </c>
      <c r="Q31" s="25" t="s">
        <v>4225</v>
      </c>
      <c r="R31" s="25" t="s">
        <v>4226</v>
      </c>
      <c r="S31" s="25" t="s">
        <v>4227</v>
      </c>
    </row>
    <row r="32" customFormat="false" ht="12.75" hidden="false" customHeight="false" outlineLevel="0" collapsed="false">
      <c r="A32" s="24" t="n">
        <v>30</v>
      </c>
      <c r="B32" s="25" t="n">
        <v>13644</v>
      </c>
      <c r="C32" s="26" t="n">
        <v>39522</v>
      </c>
      <c r="D32" s="33" t="n">
        <v>39522</v>
      </c>
      <c r="E32" s="26" t="n">
        <v>39525</v>
      </c>
      <c r="F32" s="39" t="n">
        <v>100</v>
      </c>
      <c r="G32" s="39" t="n">
        <v>100</v>
      </c>
      <c r="H32" s="29" t="n">
        <v>100</v>
      </c>
      <c r="I32" s="25" t="s">
        <v>4079</v>
      </c>
      <c r="J32" s="30" t="n">
        <v>80315006</v>
      </c>
      <c r="K32" s="25" t="s">
        <v>4228</v>
      </c>
      <c r="L32" s="25" t="s">
        <v>834</v>
      </c>
      <c r="M32" s="25"/>
      <c r="N32" s="25" t="s">
        <v>4229</v>
      </c>
      <c r="O32" s="25" t="s">
        <v>4230</v>
      </c>
      <c r="P32" s="25" t="s">
        <v>4231</v>
      </c>
      <c r="Q32" s="25" t="s">
        <v>4232</v>
      </c>
      <c r="R32" s="25" t="s">
        <v>1629</v>
      </c>
      <c r="S32" s="25" t="s">
        <v>179</v>
      </c>
    </row>
    <row r="33" customFormat="false" ht="12.75" hidden="false" customHeight="false" outlineLevel="0" collapsed="false">
      <c r="A33" s="24" t="n">
        <v>31</v>
      </c>
      <c r="B33" s="25" t="n">
        <v>13748</v>
      </c>
      <c r="C33" s="26" t="n">
        <v>39524</v>
      </c>
      <c r="D33" s="33" t="n">
        <v>39524</v>
      </c>
      <c r="E33" s="26" t="n">
        <v>39526</v>
      </c>
      <c r="F33" s="39" t="n">
        <v>100</v>
      </c>
      <c r="G33" s="39" t="n">
        <v>100</v>
      </c>
      <c r="H33" s="29" t="n">
        <v>100</v>
      </c>
      <c r="I33" s="25" t="s">
        <v>4079</v>
      </c>
      <c r="J33" s="30" t="n">
        <v>80317083</v>
      </c>
      <c r="K33" s="25" t="s">
        <v>4233</v>
      </c>
      <c r="L33" s="25" t="s">
        <v>4234</v>
      </c>
      <c r="M33" s="25"/>
      <c r="N33" s="25" t="s">
        <v>4235</v>
      </c>
      <c r="O33" s="25"/>
      <c r="P33" s="25" t="s">
        <v>4236</v>
      </c>
      <c r="Q33" s="25" t="s">
        <v>4237</v>
      </c>
      <c r="R33" s="25" t="s">
        <v>4238</v>
      </c>
      <c r="S33" s="25" t="s">
        <v>4239</v>
      </c>
    </row>
    <row r="34" customFormat="false" ht="12.75" hidden="false" customHeight="false" outlineLevel="0" collapsed="false">
      <c r="A34" s="24" t="n">
        <v>32</v>
      </c>
      <c r="B34" s="25" t="n">
        <v>13894</v>
      </c>
      <c r="C34" s="26" t="n">
        <v>39525</v>
      </c>
      <c r="D34" s="33" t="n">
        <v>39525</v>
      </c>
      <c r="E34" s="26" t="n">
        <v>39527</v>
      </c>
      <c r="F34" s="39" t="n">
        <v>100</v>
      </c>
      <c r="G34" s="39" t="n">
        <v>100</v>
      </c>
      <c r="H34" s="29" t="n">
        <v>100</v>
      </c>
      <c r="I34" s="25" t="s">
        <v>4079</v>
      </c>
      <c r="J34" s="30" t="n">
        <v>80318036</v>
      </c>
      <c r="K34" s="25" t="s">
        <v>4240</v>
      </c>
      <c r="L34" s="25" t="s">
        <v>317</v>
      </c>
      <c r="M34" s="25"/>
      <c r="N34" s="25" t="s">
        <v>4241</v>
      </c>
      <c r="O34" s="25"/>
      <c r="P34" s="25" t="s">
        <v>4242</v>
      </c>
      <c r="Q34" s="25" t="s">
        <v>4243</v>
      </c>
      <c r="R34" s="25" t="s">
        <v>4244</v>
      </c>
      <c r="S34" s="25" t="s">
        <v>4245</v>
      </c>
    </row>
    <row r="35" customFormat="false" ht="12.75" hidden="false" customHeight="false" outlineLevel="0" collapsed="false">
      <c r="A35" s="24" t="n">
        <v>33</v>
      </c>
      <c r="B35" s="25" t="n">
        <v>14156</v>
      </c>
      <c r="C35" s="26" t="n">
        <v>39530</v>
      </c>
      <c r="D35" s="33" t="n">
        <v>39530</v>
      </c>
      <c r="E35" s="26" t="n">
        <v>39532</v>
      </c>
      <c r="F35" s="39" t="n">
        <v>2300</v>
      </c>
      <c r="G35" s="39" t="n">
        <v>250</v>
      </c>
      <c r="H35" s="29" t="n">
        <v>250</v>
      </c>
      <c r="I35" s="25" t="s">
        <v>4079</v>
      </c>
      <c r="J35" s="30" t="n">
        <v>80323019</v>
      </c>
      <c r="K35" s="25" t="s">
        <v>4246</v>
      </c>
      <c r="L35" s="25" t="s">
        <v>4247</v>
      </c>
      <c r="M35" s="24"/>
      <c r="N35" s="25" t="s">
        <v>4135</v>
      </c>
      <c r="O35" s="25"/>
      <c r="P35" s="25" t="s">
        <v>4094</v>
      </c>
      <c r="Q35" s="25" t="s">
        <v>4136</v>
      </c>
      <c r="R35" s="25" t="s">
        <v>4248</v>
      </c>
      <c r="S35" s="25" t="s">
        <v>4249</v>
      </c>
    </row>
    <row r="36" customFormat="false" ht="12.75" hidden="false" customHeight="false" outlineLevel="0" collapsed="false">
      <c r="A36" s="24" t="n">
        <v>34</v>
      </c>
      <c r="B36" s="25" t="n">
        <v>14334</v>
      </c>
      <c r="C36" s="26" t="n">
        <v>39533</v>
      </c>
      <c r="D36" s="33" t="n">
        <v>39533</v>
      </c>
      <c r="E36" s="26" t="n">
        <v>39535</v>
      </c>
      <c r="F36" s="39" t="n">
        <v>250</v>
      </c>
      <c r="G36" s="39" t="n">
        <v>250</v>
      </c>
      <c r="H36" s="29" t="n">
        <v>250</v>
      </c>
      <c r="I36" s="25" t="s">
        <v>4079</v>
      </c>
      <c r="J36" s="30" t="n">
        <v>80326020</v>
      </c>
      <c r="K36" s="25" t="s">
        <v>465</v>
      </c>
      <c r="L36" s="25" t="s">
        <v>4250</v>
      </c>
      <c r="M36" s="24"/>
      <c r="N36" s="25" t="s">
        <v>4251</v>
      </c>
      <c r="O36" s="25"/>
      <c r="P36" s="25" t="s">
        <v>4094</v>
      </c>
      <c r="Q36" s="25" t="s">
        <v>4252</v>
      </c>
      <c r="R36" s="25" t="s">
        <v>4253</v>
      </c>
      <c r="S36" s="25" t="s">
        <v>4254</v>
      </c>
    </row>
    <row r="37" customFormat="false" ht="12.75" hidden="false" customHeight="false" outlineLevel="0" collapsed="false">
      <c r="A37" s="24" t="n">
        <v>35</v>
      </c>
      <c r="B37" s="25" t="n">
        <v>14562</v>
      </c>
      <c r="C37" s="26" t="n">
        <v>39537</v>
      </c>
      <c r="D37" s="33" t="n">
        <v>39537</v>
      </c>
      <c r="E37" s="26" t="n">
        <v>39539</v>
      </c>
      <c r="F37" s="39" t="n">
        <v>100</v>
      </c>
      <c r="G37" s="39" t="n">
        <v>100</v>
      </c>
      <c r="H37" s="29" t="n">
        <v>100</v>
      </c>
      <c r="I37" s="25" t="s">
        <v>4079</v>
      </c>
      <c r="J37" s="30" t="n">
        <v>80330015</v>
      </c>
      <c r="K37" s="25" t="s">
        <v>4255</v>
      </c>
      <c r="L37" s="25" t="s">
        <v>1844</v>
      </c>
      <c r="M37" s="24"/>
      <c r="N37" s="25" t="s">
        <v>4256</v>
      </c>
      <c r="O37" s="25" t="s">
        <v>4257</v>
      </c>
      <c r="P37" s="25" t="s">
        <v>4258</v>
      </c>
      <c r="Q37" s="25" t="s">
        <v>4259</v>
      </c>
      <c r="R37" s="25" t="s">
        <v>4260</v>
      </c>
      <c r="S37" s="25" t="s">
        <v>69</v>
      </c>
    </row>
    <row r="38" customFormat="false" ht="12.75" hidden="false" customHeight="false" outlineLevel="0" collapsed="false">
      <c r="F38" s="62" t="s">
        <v>4261</v>
      </c>
      <c r="G38" s="60" t="n">
        <f aca="false">SUM(G2:G37)</f>
        <v>5650</v>
      </c>
      <c r="H38" s="60" t="n">
        <f aca="false">SUM(H2:H37)</f>
        <v>5650</v>
      </c>
    </row>
    <row r="39" customFormat="false" ht="12.75" hidden="false" customHeight="false" outlineLevel="0" collapsed="false">
      <c r="F39" s="62" t="s">
        <v>4262</v>
      </c>
      <c r="G39" s="60" t="n">
        <f aca="false">COUNT(G2:G37)</f>
        <v>35</v>
      </c>
      <c r="H39" s="40" t="n">
        <f aca="false">+G38-H3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56"/>
    <col collapsed="false" customWidth="true" hidden="false" outlineLevel="0" max="3" min="3" style="16" width="8.99"/>
    <col collapsed="false" customWidth="true" hidden="false" outlineLevel="0" max="4" min="4" style="38" width="10.85"/>
    <col collapsed="false" customWidth="true" hidden="false" outlineLevel="0" max="5" min="5" style="38" width="10.71"/>
    <col collapsed="false" customWidth="true" hidden="false" outlineLevel="0" max="6" min="6" style="1" width="10.13"/>
    <col collapsed="false" customWidth="true" hidden="false" outlineLevel="0" max="8" min="7" style="1" width="9.7"/>
    <col collapsed="false" customWidth="true" hidden="false" outlineLevel="0" max="9" min="9" style="1" width="4.99"/>
    <col collapsed="false" customWidth="true" hidden="false" outlineLevel="0" max="10" min="10" style="17" width="12.7"/>
    <col collapsed="false" customWidth="true" hidden="false" outlineLevel="0" max="11" min="11" style="1" width="11.13"/>
    <col collapsed="false" customWidth="true" hidden="false" outlineLevel="0" max="12" min="12" style="1" width="12.56"/>
    <col collapsed="false" customWidth="true" hidden="false" outlineLevel="0" max="13" min="13" style="1" width="8.99"/>
    <col collapsed="false" customWidth="true" hidden="false" outlineLevel="0" max="14" min="14" style="1" width="24.7"/>
    <col collapsed="false" customWidth="true" hidden="false" outlineLevel="0" max="15" min="15" style="1" width="8.99"/>
    <col collapsed="false" customWidth="true" hidden="false" outlineLevel="0" max="16" min="16" style="1" width="16.13"/>
    <col collapsed="false" customWidth="true" hidden="false" outlineLevel="0" max="17" min="17" style="1" width="10.56"/>
    <col collapsed="false" customWidth="true" hidden="false" outlineLevel="0" max="18" min="18" style="1" width="21.42"/>
    <col collapsed="false" customWidth="true" hidden="false" outlineLevel="0" max="19" min="19" style="1" width="33.41"/>
    <col collapsed="false" customWidth="false" hidden="false" outlineLevel="0" max="257" min="20" style="1" width="9.14"/>
  </cols>
  <sheetData>
    <row r="1" s="23" customFormat="true" ht="12.75" hidden="false" customHeight="false" outlineLevel="0" collapsed="false">
      <c r="A1" s="18"/>
      <c r="B1" s="19" t="s">
        <v>32</v>
      </c>
      <c r="C1" s="44" t="s">
        <v>33</v>
      </c>
      <c r="D1" s="45" t="s">
        <v>34</v>
      </c>
      <c r="E1" s="44" t="s">
        <v>35</v>
      </c>
      <c r="F1" s="19" t="s">
        <v>36</v>
      </c>
      <c r="G1" s="22" t="s">
        <v>37</v>
      </c>
      <c r="H1" s="19" t="s">
        <v>38</v>
      </c>
      <c r="I1" s="19" t="s">
        <v>39</v>
      </c>
      <c r="J1" s="22" t="s">
        <v>40</v>
      </c>
      <c r="K1" s="19" t="s">
        <v>41</v>
      </c>
      <c r="L1" s="19" t="s">
        <v>42</v>
      </c>
      <c r="M1" s="19" t="s">
        <v>43</v>
      </c>
      <c r="N1" s="19" t="s">
        <v>44</v>
      </c>
      <c r="O1" s="19" t="s">
        <v>45</v>
      </c>
      <c r="P1" s="19" t="s">
        <v>46</v>
      </c>
      <c r="Q1" s="19" t="s">
        <v>47</v>
      </c>
      <c r="R1" s="19" t="s">
        <v>48</v>
      </c>
      <c r="S1" s="19" t="s">
        <v>49</v>
      </c>
    </row>
    <row r="2" customFormat="false" ht="12.75" hidden="false" customHeight="false" outlineLevel="0" collapsed="false">
      <c r="A2" s="24" t="n">
        <v>1</v>
      </c>
      <c r="B2" s="25" t="n">
        <v>9549</v>
      </c>
      <c r="C2" s="26" t="n">
        <v>39513</v>
      </c>
      <c r="D2" s="33" t="n">
        <v>39513</v>
      </c>
      <c r="E2" s="26" t="n">
        <v>39517</v>
      </c>
      <c r="F2" s="27" t="n">
        <v>100</v>
      </c>
      <c r="G2" s="28" t="n">
        <v>100</v>
      </c>
      <c r="H2" s="29" t="n">
        <v>100</v>
      </c>
      <c r="I2" s="25" t="s">
        <v>4263</v>
      </c>
      <c r="J2" s="30" t="s">
        <v>4264</v>
      </c>
      <c r="K2" s="25" t="s">
        <v>2075</v>
      </c>
      <c r="L2" s="25" t="s">
        <v>669</v>
      </c>
      <c r="M2" s="25"/>
      <c r="N2" s="25" t="s">
        <v>4265</v>
      </c>
      <c r="O2" s="25"/>
      <c r="P2" s="25" t="s">
        <v>4266</v>
      </c>
      <c r="Q2" s="25" t="s">
        <v>4267</v>
      </c>
      <c r="R2" s="25"/>
      <c r="S2" s="25"/>
    </row>
    <row r="3" customFormat="false" ht="12.75" hidden="false" customHeight="false" outlineLevel="0" collapsed="false">
      <c r="A3" s="24" t="n">
        <v>2</v>
      </c>
      <c r="B3" s="25" t="n">
        <v>12398</v>
      </c>
      <c r="C3" s="26" t="n">
        <v>39524</v>
      </c>
      <c r="D3" s="33" t="n">
        <v>39524</v>
      </c>
      <c r="E3" s="26" t="n">
        <v>39526</v>
      </c>
      <c r="F3" s="27" t="n">
        <v>200</v>
      </c>
      <c r="G3" s="28" t="n">
        <v>200</v>
      </c>
      <c r="H3" s="29" t="n">
        <v>200</v>
      </c>
      <c r="I3" s="25" t="s">
        <v>4263</v>
      </c>
      <c r="J3" s="30" t="s">
        <v>4268</v>
      </c>
      <c r="K3" s="25" t="s">
        <v>4269</v>
      </c>
      <c r="L3" s="25" t="s">
        <v>232</v>
      </c>
      <c r="M3" s="25"/>
      <c r="N3" s="25" t="s">
        <v>4270</v>
      </c>
      <c r="O3" s="25"/>
      <c r="P3" s="25" t="s">
        <v>4271</v>
      </c>
      <c r="Q3" s="25" t="s">
        <v>4272</v>
      </c>
      <c r="R3" s="25" t="s">
        <v>69</v>
      </c>
      <c r="S3" s="25" t="s">
        <v>69</v>
      </c>
    </row>
    <row r="4" customFormat="false" ht="12.75" hidden="false" customHeight="false" outlineLevel="0" collapsed="false">
      <c r="A4" s="24" t="n">
        <v>3</v>
      </c>
      <c r="B4" s="25" t="n">
        <v>14224</v>
      </c>
      <c r="C4" s="26" t="n">
        <v>39528</v>
      </c>
      <c r="D4" s="33" t="n">
        <v>39528</v>
      </c>
      <c r="E4" s="26" t="n">
        <v>39531</v>
      </c>
      <c r="F4" s="27" t="n">
        <v>100</v>
      </c>
      <c r="G4" s="28" t="n">
        <v>100</v>
      </c>
      <c r="H4" s="29" t="n">
        <v>100</v>
      </c>
      <c r="I4" s="25" t="s">
        <v>4263</v>
      </c>
      <c r="J4" s="30" t="s">
        <v>4273</v>
      </c>
      <c r="K4" s="25" t="s">
        <v>4274</v>
      </c>
      <c r="L4" s="25" t="s">
        <v>232</v>
      </c>
      <c r="M4" s="25"/>
      <c r="N4" s="25" t="s">
        <v>4275</v>
      </c>
      <c r="O4" s="25"/>
      <c r="P4" s="25" t="s">
        <v>4276</v>
      </c>
      <c r="Q4" s="25" t="s">
        <v>4277</v>
      </c>
      <c r="R4" s="25"/>
      <c r="S4" s="25"/>
    </row>
    <row r="5" customFormat="false" ht="12.75" hidden="false" customHeight="false" outlineLevel="0" collapsed="false">
      <c r="A5" s="24" t="n">
        <v>4</v>
      </c>
      <c r="B5" s="25" t="n">
        <v>14181</v>
      </c>
      <c r="C5" s="26" t="n">
        <v>39532</v>
      </c>
      <c r="D5" s="33" t="n">
        <v>39532</v>
      </c>
      <c r="E5" s="26" t="n">
        <v>39533</v>
      </c>
      <c r="F5" s="27" t="n">
        <v>100</v>
      </c>
      <c r="G5" s="28" t="n">
        <v>100</v>
      </c>
      <c r="H5" s="29" t="n">
        <v>100</v>
      </c>
      <c r="I5" s="25" t="s">
        <v>4263</v>
      </c>
      <c r="J5" s="30" t="s">
        <v>4278</v>
      </c>
      <c r="K5" s="25" t="s">
        <v>4279</v>
      </c>
      <c r="L5" s="25" t="s">
        <v>1276</v>
      </c>
      <c r="M5" s="25"/>
      <c r="N5" s="25" t="s">
        <v>4280</v>
      </c>
      <c r="O5" s="25"/>
      <c r="P5" s="25" t="s">
        <v>4281</v>
      </c>
      <c r="Q5" s="25" t="s">
        <v>4282</v>
      </c>
      <c r="R5" s="25" t="s">
        <v>109</v>
      </c>
      <c r="S5" s="25" t="s">
        <v>185</v>
      </c>
    </row>
    <row r="6" customFormat="false" ht="12.75" hidden="false" customHeight="false" outlineLevel="0" collapsed="false">
      <c r="A6" s="24" t="n">
        <v>5</v>
      </c>
      <c r="B6" s="25" t="n">
        <v>14843</v>
      </c>
      <c r="C6" s="26" t="n">
        <v>39539</v>
      </c>
      <c r="D6" s="33" t="n">
        <v>39539</v>
      </c>
      <c r="E6" s="26" t="n">
        <v>39541</v>
      </c>
      <c r="F6" s="27" t="n">
        <v>100</v>
      </c>
      <c r="G6" s="28" t="n">
        <v>100</v>
      </c>
      <c r="H6" s="29" t="n">
        <v>100</v>
      </c>
      <c r="I6" s="25" t="s">
        <v>4263</v>
      </c>
      <c r="J6" s="30" t="s">
        <v>4283</v>
      </c>
      <c r="K6" s="25" t="s">
        <v>4284</v>
      </c>
      <c r="L6" s="25" t="s">
        <v>1056</v>
      </c>
      <c r="M6" s="25"/>
      <c r="N6" s="25" t="s">
        <v>4285</v>
      </c>
      <c r="O6" s="25"/>
      <c r="P6" s="25" t="s">
        <v>4286</v>
      </c>
      <c r="Q6" s="25" t="s">
        <v>4287</v>
      </c>
      <c r="R6" s="25"/>
      <c r="S6" s="25"/>
    </row>
    <row r="7" s="13" customFormat="true" ht="12.75" hidden="false" customHeight="false" outlineLevel="0" collapsed="false">
      <c r="A7" s="31" t="n">
        <v>6</v>
      </c>
      <c r="B7" s="32" t="n">
        <v>14890</v>
      </c>
      <c r="C7" s="33" t="n">
        <v>39539</v>
      </c>
      <c r="D7" s="33" t="n">
        <v>39539</v>
      </c>
      <c r="E7" s="33" t="n">
        <v>39541</v>
      </c>
      <c r="F7" s="28" t="n">
        <v>250</v>
      </c>
      <c r="G7" s="28" t="n">
        <v>250</v>
      </c>
      <c r="H7" s="29" t="n">
        <v>250</v>
      </c>
      <c r="I7" s="32" t="s">
        <v>4263</v>
      </c>
      <c r="J7" s="30" t="s">
        <v>4288</v>
      </c>
      <c r="K7" s="32" t="s">
        <v>4289</v>
      </c>
      <c r="L7" s="32" t="s">
        <v>4290</v>
      </c>
      <c r="M7" s="25"/>
      <c r="N7" s="32" t="s">
        <v>4291</v>
      </c>
      <c r="O7" s="32"/>
      <c r="P7" s="32" t="s">
        <v>4292</v>
      </c>
      <c r="Q7" s="32" t="s">
        <v>4293</v>
      </c>
      <c r="R7" s="32"/>
      <c r="S7" s="32"/>
    </row>
    <row r="8" customFormat="false" ht="12.75" hidden="false" customHeight="false" outlineLevel="0" collapsed="false">
      <c r="A8" s="24" t="n">
        <v>7</v>
      </c>
      <c r="B8" s="25" t="n">
        <v>14898</v>
      </c>
      <c r="C8" s="26" t="n">
        <v>39539</v>
      </c>
      <c r="D8" s="33" t="n">
        <v>39539</v>
      </c>
      <c r="E8" s="26" t="n">
        <v>39541</v>
      </c>
      <c r="F8" s="27" t="n">
        <v>250</v>
      </c>
      <c r="G8" s="28" t="n">
        <v>250</v>
      </c>
      <c r="H8" s="29" t="n">
        <v>250</v>
      </c>
      <c r="I8" s="25" t="s">
        <v>4263</v>
      </c>
      <c r="J8" s="30" t="s">
        <v>4294</v>
      </c>
      <c r="K8" s="25" t="s">
        <v>4295</v>
      </c>
      <c r="L8" s="25" t="s">
        <v>859</v>
      </c>
      <c r="M8" s="25"/>
      <c r="N8" s="25" t="s">
        <v>4296</v>
      </c>
      <c r="O8" s="25" t="s">
        <v>2862</v>
      </c>
      <c r="P8" s="25" t="s">
        <v>4297</v>
      </c>
      <c r="Q8" s="25" t="s">
        <v>4298</v>
      </c>
      <c r="R8" s="25" t="s">
        <v>4299</v>
      </c>
      <c r="S8" s="25" t="s">
        <v>69</v>
      </c>
    </row>
    <row r="9" customFormat="false" ht="12.75" hidden="false" customHeight="false" outlineLevel="0" collapsed="false">
      <c r="A9" s="24" t="n">
        <v>8</v>
      </c>
      <c r="B9" s="25" t="n">
        <v>15004</v>
      </c>
      <c r="C9" s="26" t="n">
        <v>39539</v>
      </c>
      <c r="D9" s="33" t="n">
        <v>39539</v>
      </c>
      <c r="E9" s="26" t="n">
        <v>39541</v>
      </c>
      <c r="F9" s="27" t="n">
        <v>200</v>
      </c>
      <c r="G9" s="28" t="n">
        <v>200</v>
      </c>
      <c r="H9" s="29" t="n">
        <v>200</v>
      </c>
      <c r="I9" s="25" t="s">
        <v>4263</v>
      </c>
      <c r="J9" s="30" t="s">
        <v>4300</v>
      </c>
      <c r="K9" s="25" t="s">
        <v>4301</v>
      </c>
      <c r="L9" s="25" t="s">
        <v>1164</v>
      </c>
      <c r="M9" s="25"/>
      <c r="N9" s="25" t="s">
        <v>4302</v>
      </c>
      <c r="O9" s="25"/>
      <c r="P9" s="25" t="s">
        <v>4303</v>
      </c>
      <c r="Q9" s="25" t="s">
        <v>4304</v>
      </c>
      <c r="R9" s="25" t="s">
        <v>1162</v>
      </c>
      <c r="S9" s="25" t="s">
        <v>4305</v>
      </c>
    </row>
    <row r="10" customFormat="false" ht="12.75" hidden="false" customHeight="false" outlineLevel="0" collapsed="false">
      <c r="A10" s="24" t="n">
        <v>9</v>
      </c>
      <c r="B10" s="25" t="n">
        <v>15382</v>
      </c>
      <c r="C10" s="26" t="n">
        <v>39542</v>
      </c>
      <c r="D10" s="33" t="n">
        <v>39542</v>
      </c>
      <c r="E10" s="26" t="n">
        <v>39546</v>
      </c>
      <c r="F10" s="27" t="n">
        <v>100</v>
      </c>
      <c r="G10" s="28" t="n">
        <v>100</v>
      </c>
      <c r="H10" s="29" t="n">
        <v>100</v>
      </c>
      <c r="I10" s="25" t="s">
        <v>4263</v>
      </c>
      <c r="J10" s="30" t="s">
        <v>4306</v>
      </c>
      <c r="K10" s="25" t="s">
        <v>4307</v>
      </c>
      <c r="L10" s="25" t="s">
        <v>786</v>
      </c>
      <c r="M10" s="25"/>
      <c r="N10" s="25" t="s">
        <v>4308</v>
      </c>
      <c r="O10" s="25"/>
      <c r="P10" s="25" t="s">
        <v>4309</v>
      </c>
      <c r="Q10" s="25" t="s">
        <v>4310</v>
      </c>
      <c r="R10" s="25"/>
      <c r="S10" s="25"/>
    </row>
    <row r="11" customFormat="false" ht="12.75" hidden="false" customHeight="false" outlineLevel="0" collapsed="false">
      <c r="A11" s="24"/>
      <c r="B11" s="25"/>
      <c r="C11" s="26"/>
      <c r="D11" s="33"/>
      <c r="E11" s="26"/>
      <c r="F11" s="27"/>
      <c r="G11" s="28"/>
      <c r="H11" s="29"/>
      <c r="I11" s="25"/>
      <c r="J11" s="30"/>
      <c r="K11" s="25"/>
      <c r="L11" s="25"/>
      <c r="M11" s="25"/>
      <c r="N11" s="25"/>
      <c r="O11" s="25"/>
      <c r="P11" s="25"/>
      <c r="Q11" s="25"/>
      <c r="R11" s="25"/>
      <c r="S11" s="25"/>
    </row>
    <row r="12" customFormat="false" ht="12.75" hidden="false" customHeight="false" outlineLevel="0" collapsed="false">
      <c r="A12" s="24" t="n">
        <v>10</v>
      </c>
      <c r="B12" s="25" t="n">
        <v>7744</v>
      </c>
      <c r="C12" s="26" t="n">
        <v>39478</v>
      </c>
      <c r="D12" s="33" t="n">
        <v>39478</v>
      </c>
      <c r="E12" s="26" t="n">
        <v>39483</v>
      </c>
      <c r="F12" s="27" t="n">
        <v>300</v>
      </c>
      <c r="G12" s="28" t="n">
        <v>250</v>
      </c>
      <c r="H12" s="29" t="n">
        <v>250</v>
      </c>
      <c r="I12" s="25" t="s">
        <v>4263</v>
      </c>
      <c r="J12" s="30" t="n">
        <v>80131041</v>
      </c>
      <c r="K12" s="25" t="s">
        <v>4311</v>
      </c>
      <c r="L12" s="25" t="s">
        <v>4312</v>
      </c>
      <c r="M12" s="32"/>
      <c r="N12" s="25" t="s">
        <v>4313</v>
      </c>
      <c r="O12" s="25"/>
      <c r="P12" s="25" t="s">
        <v>4314</v>
      </c>
      <c r="Q12" s="25" t="s">
        <v>4315</v>
      </c>
      <c r="R12" s="25" t="s">
        <v>69</v>
      </c>
      <c r="S12" s="25" t="s">
        <v>4316</v>
      </c>
    </row>
    <row r="13" customFormat="false" ht="12.75" hidden="false" customHeight="false" outlineLevel="0" collapsed="false">
      <c r="A13" s="24" t="n">
        <v>11</v>
      </c>
      <c r="B13" s="25" t="n">
        <v>4487</v>
      </c>
      <c r="C13" s="26" t="n">
        <v>39481</v>
      </c>
      <c r="D13" s="33" t="n">
        <v>39481</v>
      </c>
      <c r="E13" s="26" t="n">
        <v>39483</v>
      </c>
      <c r="F13" s="27" t="n">
        <v>300</v>
      </c>
      <c r="G13" s="28" t="n">
        <v>250</v>
      </c>
      <c r="H13" s="29" t="n">
        <v>250</v>
      </c>
      <c r="I13" s="25" t="s">
        <v>4263</v>
      </c>
      <c r="J13" s="30" t="n">
        <v>80203033</v>
      </c>
      <c r="K13" s="25" t="s">
        <v>4317</v>
      </c>
      <c r="L13" s="25" t="s">
        <v>4318</v>
      </c>
      <c r="M13" s="25"/>
      <c r="N13" s="25" t="s">
        <v>4319</v>
      </c>
      <c r="O13" s="25"/>
      <c r="P13" s="25" t="s">
        <v>4320</v>
      </c>
      <c r="Q13" s="25" t="s">
        <v>4321</v>
      </c>
      <c r="R13" s="25" t="s">
        <v>4322</v>
      </c>
      <c r="S13" s="25" t="s">
        <v>4322</v>
      </c>
    </row>
    <row r="14" customFormat="false" ht="12.75" hidden="false" customHeight="false" outlineLevel="0" collapsed="false">
      <c r="A14" s="24" t="n">
        <v>12</v>
      </c>
      <c r="B14" s="25" t="n">
        <v>8050</v>
      </c>
      <c r="C14" s="26" t="n">
        <v>39482</v>
      </c>
      <c r="D14" s="33" t="n">
        <v>39482</v>
      </c>
      <c r="E14" s="26" t="n">
        <v>39486</v>
      </c>
      <c r="F14" s="27" t="n">
        <v>300</v>
      </c>
      <c r="G14" s="28" t="n">
        <v>250</v>
      </c>
      <c r="H14" s="29" t="n">
        <v>250</v>
      </c>
      <c r="I14" s="25" t="s">
        <v>4263</v>
      </c>
      <c r="J14" s="30" t="n">
        <v>80204002</v>
      </c>
      <c r="K14" s="25" t="s">
        <v>4323</v>
      </c>
      <c r="L14" s="25" t="s">
        <v>4324</v>
      </c>
      <c r="M14" s="25"/>
      <c r="N14" s="25" t="s">
        <v>4325</v>
      </c>
      <c r="O14" s="25"/>
      <c r="P14" s="25" t="s">
        <v>4266</v>
      </c>
      <c r="Q14" s="25" t="s">
        <v>4326</v>
      </c>
      <c r="R14" s="25" t="s">
        <v>4327</v>
      </c>
      <c r="S14" s="25" t="s">
        <v>4328</v>
      </c>
    </row>
    <row r="15" customFormat="false" ht="12.75" hidden="false" customHeight="false" outlineLevel="0" collapsed="false">
      <c r="A15" s="24" t="n">
        <v>13</v>
      </c>
      <c r="B15" s="25" t="n">
        <v>8070</v>
      </c>
      <c r="C15" s="26" t="n">
        <v>39483</v>
      </c>
      <c r="D15" s="33" t="n">
        <v>39483</v>
      </c>
      <c r="E15" s="26" t="n">
        <v>39489</v>
      </c>
      <c r="F15" s="27" t="n">
        <v>200</v>
      </c>
      <c r="G15" s="28" t="n">
        <v>200</v>
      </c>
      <c r="H15" s="29" t="n">
        <v>200</v>
      </c>
      <c r="I15" s="25" t="s">
        <v>4263</v>
      </c>
      <c r="J15" s="30" t="n">
        <v>80205002</v>
      </c>
      <c r="K15" s="25" t="s">
        <v>1255</v>
      </c>
      <c r="L15" s="25" t="s">
        <v>90</v>
      </c>
      <c r="M15" s="25"/>
      <c r="N15" s="25" t="s">
        <v>4329</v>
      </c>
      <c r="O15" s="25"/>
      <c r="P15" s="25" t="s">
        <v>4330</v>
      </c>
      <c r="Q15" s="25" t="s">
        <v>4331</v>
      </c>
      <c r="R15" s="25" t="s">
        <v>69</v>
      </c>
      <c r="S15" s="25" t="s">
        <v>1489</v>
      </c>
    </row>
    <row r="16" customFormat="false" ht="12.75" hidden="false" customHeight="false" outlineLevel="0" collapsed="false">
      <c r="A16" s="24" t="n">
        <v>14</v>
      </c>
      <c r="B16" s="25" t="n">
        <v>8287</v>
      </c>
      <c r="C16" s="26" t="n">
        <v>39491</v>
      </c>
      <c r="D16" s="33" t="n">
        <v>39492</v>
      </c>
      <c r="E16" s="26" t="n">
        <v>39507</v>
      </c>
      <c r="F16" s="27" t="n">
        <v>300</v>
      </c>
      <c r="G16" s="28" t="n">
        <v>150</v>
      </c>
      <c r="H16" s="29" t="n">
        <v>150</v>
      </c>
      <c r="I16" s="25" t="s">
        <v>4263</v>
      </c>
      <c r="J16" s="30" t="n">
        <v>80214005</v>
      </c>
      <c r="K16" s="25" t="s">
        <v>4332</v>
      </c>
      <c r="L16" s="25" t="s">
        <v>4333</v>
      </c>
      <c r="M16" s="25"/>
      <c r="N16" s="25" t="s">
        <v>4334</v>
      </c>
      <c r="O16" s="25"/>
      <c r="P16" s="25" t="s">
        <v>4335</v>
      </c>
      <c r="Q16" s="25" t="s">
        <v>4336</v>
      </c>
      <c r="R16" s="25" t="s">
        <v>4337</v>
      </c>
      <c r="S16" s="25" t="s">
        <v>4338</v>
      </c>
    </row>
    <row r="17" customFormat="false" ht="12.75" hidden="false" customHeight="false" outlineLevel="0" collapsed="false">
      <c r="A17" s="24" t="n">
        <v>15</v>
      </c>
      <c r="B17" s="25" t="n">
        <v>8241</v>
      </c>
      <c r="C17" s="26" t="n">
        <v>39491</v>
      </c>
      <c r="D17" s="33" t="n">
        <v>39491</v>
      </c>
      <c r="E17" s="26" t="n">
        <v>39493</v>
      </c>
      <c r="F17" s="27" t="n">
        <v>300</v>
      </c>
      <c r="G17" s="28" t="n">
        <v>250</v>
      </c>
      <c r="H17" s="29" t="n">
        <v>250</v>
      </c>
      <c r="I17" s="25" t="s">
        <v>4263</v>
      </c>
      <c r="J17" s="30" t="n">
        <v>80213013</v>
      </c>
      <c r="K17" s="25" t="s">
        <v>4339</v>
      </c>
      <c r="L17" s="25" t="s">
        <v>4340</v>
      </c>
      <c r="M17" s="25"/>
      <c r="N17" s="25" t="s">
        <v>4341</v>
      </c>
      <c r="O17" s="25"/>
      <c r="P17" s="25" t="s">
        <v>4330</v>
      </c>
      <c r="Q17" s="25" t="s">
        <v>4342</v>
      </c>
      <c r="R17" s="25" t="s">
        <v>1001</v>
      </c>
      <c r="S17" s="25" t="s">
        <v>4343</v>
      </c>
    </row>
    <row r="18" customFormat="false" ht="12.75" hidden="false" customHeight="false" outlineLevel="0" collapsed="false">
      <c r="A18" s="24" t="n">
        <v>16</v>
      </c>
      <c r="B18" s="25" t="n">
        <v>8731</v>
      </c>
      <c r="C18" s="26" t="n">
        <v>39502</v>
      </c>
      <c r="D18" s="33" t="n">
        <v>39502</v>
      </c>
      <c r="E18" s="26" t="n">
        <v>39504</v>
      </c>
      <c r="F18" s="27" t="n">
        <v>100</v>
      </c>
      <c r="G18" s="28" t="n">
        <v>100</v>
      </c>
      <c r="H18" s="29" t="n">
        <v>100</v>
      </c>
      <c r="I18" s="25" t="s">
        <v>4263</v>
      </c>
      <c r="J18" s="30" t="n">
        <v>80224417</v>
      </c>
      <c r="K18" s="25" t="s">
        <v>4344</v>
      </c>
      <c r="L18" s="25" t="s">
        <v>585</v>
      </c>
      <c r="M18" s="25"/>
      <c r="N18" s="25" t="s">
        <v>4345</v>
      </c>
      <c r="O18" s="25"/>
      <c r="P18" s="25" t="s">
        <v>4266</v>
      </c>
      <c r="Q18" s="25" t="s">
        <v>4346</v>
      </c>
      <c r="R18" s="25" t="s">
        <v>4347</v>
      </c>
      <c r="S18" s="25" t="s">
        <v>4348</v>
      </c>
    </row>
    <row r="19" customFormat="false" ht="12.75" hidden="false" customHeight="false" outlineLevel="0" collapsed="false">
      <c r="A19" s="24" t="n">
        <v>17</v>
      </c>
      <c r="B19" s="25" t="n">
        <v>8740</v>
      </c>
      <c r="C19" s="26" t="n">
        <v>39502</v>
      </c>
      <c r="D19" s="33" t="n">
        <v>39502</v>
      </c>
      <c r="E19" s="26" t="n">
        <v>39504</v>
      </c>
      <c r="F19" s="27" t="n">
        <v>100</v>
      </c>
      <c r="G19" s="28" t="n">
        <v>100</v>
      </c>
      <c r="H19" s="29" t="n">
        <v>100</v>
      </c>
      <c r="I19" s="25" t="s">
        <v>4263</v>
      </c>
      <c r="J19" s="30" t="n">
        <v>80224418</v>
      </c>
      <c r="K19" s="25" t="s">
        <v>4216</v>
      </c>
      <c r="L19" s="25" t="s">
        <v>1094</v>
      </c>
      <c r="M19" s="25"/>
      <c r="N19" s="25" t="s">
        <v>4349</v>
      </c>
      <c r="O19" s="25"/>
      <c r="P19" s="25" t="s">
        <v>4350</v>
      </c>
      <c r="Q19" s="25" t="s">
        <v>4351</v>
      </c>
      <c r="R19" s="25" t="s">
        <v>4352</v>
      </c>
      <c r="S19" s="25" t="s">
        <v>4353</v>
      </c>
    </row>
    <row r="20" customFormat="false" ht="12.75" hidden="false" customHeight="false" outlineLevel="0" collapsed="false">
      <c r="A20" s="24" t="n">
        <v>18</v>
      </c>
      <c r="B20" s="25" t="n">
        <v>8741</v>
      </c>
      <c r="C20" s="26" t="n">
        <v>39502</v>
      </c>
      <c r="D20" s="33" t="n">
        <v>39502</v>
      </c>
      <c r="E20" s="26" t="n">
        <v>39504</v>
      </c>
      <c r="F20" s="27" t="n">
        <v>100</v>
      </c>
      <c r="G20" s="28" t="n">
        <v>100</v>
      </c>
      <c r="H20" s="29" t="n">
        <v>100</v>
      </c>
      <c r="I20" s="25" t="s">
        <v>4263</v>
      </c>
      <c r="J20" s="30" t="n">
        <v>80224419</v>
      </c>
      <c r="K20" s="25" t="s">
        <v>4354</v>
      </c>
      <c r="L20" s="25" t="s">
        <v>865</v>
      </c>
      <c r="M20" s="25"/>
      <c r="N20" s="25" t="s">
        <v>4355</v>
      </c>
      <c r="O20" s="25"/>
      <c r="P20" s="25" t="s">
        <v>4356</v>
      </c>
      <c r="Q20" s="25" t="s">
        <v>4357</v>
      </c>
      <c r="R20" s="25" t="s">
        <v>4358</v>
      </c>
      <c r="S20" s="25" t="s">
        <v>4359</v>
      </c>
    </row>
    <row r="21" customFormat="false" ht="12.75" hidden="false" customHeight="false" outlineLevel="0" collapsed="false">
      <c r="A21" s="24" t="n">
        <v>19</v>
      </c>
      <c r="B21" s="25" t="n">
        <v>8821</v>
      </c>
      <c r="C21" s="26" t="n">
        <v>39502</v>
      </c>
      <c r="D21" s="33" t="n">
        <v>39502</v>
      </c>
      <c r="E21" s="26" t="n">
        <v>39507</v>
      </c>
      <c r="F21" s="27" t="n">
        <v>100</v>
      </c>
      <c r="G21" s="28" t="n">
        <v>100</v>
      </c>
      <c r="H21" s="29" t="n">
        <v>100</v>
      </c>
      <c r="I21" s="25" t="s">
        <v>4263</v>
      </c>
      <c r="J21" s="30" t="n">
        <v>80224024</v>
      </c>
      <c r="K21" s="25" t="s">
        <v>1045</v>
      </c>
      <c r="L21" s="25" t="s">
        <v>445</v>
      </c>
      <c r="M21" s="25"/>
      <c r="N21" s="25" t="s">
        <v>4360</v>
      </c>
      <c r="O21" s="25"/>
      <c r="P21" s="25" t="s">
        <v>4361</v>
      </c>
      <c r="Q21" s="25" t="s">
        <v>4362</v>
      </c>
      <c r="R21" s="25" t="s">
        <v>2274</v>
      </c>
      <c r="S21" s="25" t="s">
        <v>128</v>
      </c>
    </row>
    <row r="22" customFormat="false" ht="12.75" hidden="false" customHeight="false" outlineLevel="0" collapsed="false">
      <c r="A22" s="24" t="n">
        <v>20</v>
      </c>
      <c r="B22" s="25" t="n">
        <v>8827</v>
      </c>
      <c r="C22" s="26" t="n">
        <v>39502</v>
      </c>
      <c r="D22" s="33" t="n">
        <v>39502</v>
      </c>
      <c r="E22" s="26" t="n">
        <v>39504</v>
      </c>
      <c r="F22" s="27" t="n">
        <v>100</v>
      </c>
      <c r="G22" s="28" t="n">
        <v>100</v>
      </c>
      <c r="H22" s="29" t="n">
        <v>100</v>
      </c>
      <c r="I22" s="25" t="s">
        <v>4263</v>
      </c>
      <c r="J22" s="30" t="n">
        <v>80224449</v>
      </c>
      <c r="K22" s="25" t="s">
        <v>4363</v>
      </c>
      <c r="L22" s="25" t="s">
        <v>4364</v>
      </c>
      <c r="M22" s="25"/>
      <c r="N22" s="25" t="s">
        <v>4365</v>
      </c>
      <c r="O22" s="25"/>
      <c r="P22" s="25" t="s">
        <v>4366</v>
      </c>
      <c r="Q22" s="25" t="s">
        <v>4367</v>
      </c>
      <c r="R22" s="25" t="s">
        <v>987</v>
      </c>
      <c r="S22" s="25" t="s">
        <v>4368</v>
      </c>
    </row>
    <row r="23" customFormat="false" ht="12.75" hidden="false" customHeight="false" outlineLevel="0" collapsed="false">
      <c r="A23" s="24" t="n">
        <v>21</v>
      </c>
      <c r="B23" s="25" t="n">
        <v>6239</v>
      </c>
      <c r="C23" s="26" t="n">
        <v>39502</v>
      </c>
      <c r="D23" s="33" t="n">
        <v>39502</v>
      </c>
      <c r="E23" s="26" t="n">
        <v>39504</v>
      </c>
      <c r="F23" s="27" t="n">
        <v>150</v>
      </c>
      <c r="G23" s="28" t="n">
        <v>150</v>
      </c>
      <c r="H23" s="29" t="n">
        <v>150</v>
      </c>
      <c r="I23" s="25" t="s">
        <v>4263</v>
      </c>
      <c r="J23" s="30" t="n">
        <v>80224748</v>
      </c>
      <c r="K23" s="25" t="s">
        <v>4369</v>
      </c>
      <c r="L23" s="25" t="s">
        <v>4102</v>
      </c>
      <c r="M23" s="25"/>
      <c r="N23" s="25" t="s">
        <v>4370</v>
      </c>
      <c r="O23" s="25" t="s">
        <v>2835</v>
      </c>
      <c r="P23" s="25" t="s">
        <v>4371</v>
      </c>
      <c r="Q23" s="25" t="s">
        <v>4372</v>
      </c>
      <c r="R23" s="25" t="s">
        <v>4373</v>
      </c>
      <c r="S23" s="25" t="s">
        <v>4374</v>
      </c>
    </row>
    <row r="24" customFormat="false" ht="12.75" hidden="false" customHeight="false" outlineLevel="0" collapsed="false">
      <c r="A24" s="24" t="n">
        <v>22</v>
      </c>
      <c r="B24" s="25" t="n">
        <v>5779</v>
      </c>
      <c r="C24" s="26" t="n">
        <v>39502</v>
      </c>
      <c r="D24" s="33" t="n">
        <v>39502</v>
      </c>
      <c r="E24" s="26" t="n">
        <v>39504</v>
      </c>
      <c r="F24" s="27" t="n">
        <v>1000</v>
      </c>
      <c r="G24" s="28" t="n">
        <v>250</v>
      </c>
      <c r="H24" s="29" t="n">
        <v>250</v>
      </c>
      <c r="I24" s="25" t="s">
        <v>4263</v>
      </c>
      <c r="J24" s="30" t="n">
        <v>80224560</v>
      </c>
      <c r="K24" s="25" t="s">
        <v>4375</v>
      </c>
      <c r="L24" s="25" t="s">
        <v>4376</v>
      </c>
      <c r="M24" s="25"/>
      <c r="N24" s="25" t="s">
        <v>4377</v>
      </c>
      <c r="O24" s="25"/>
      <c r="P24" s="25" t="s">
        <v>4378</v>
      </c>
      <c r="Q24" s="25" t="s">
        <v>4379</v>
      </c>
      <c r="R24" s="25" t="s">
        <v>4380</v>
      </c>
      <c r="S24" s="25" t="s">
        <v>4381</v>
      </c>
    </row>
    <row r="25" customFormat="false" ht="12.75" hidden="false" customHeight="false" outlineLevel="0" collapsed="false">
      <c r="A25" s="24" t="n">
        <v>23</v>
      </c>
      <c r="B25" s="25" t="n">
        <v>9083</v>
      </c>
      <c r="C25" s="26" t="n">
        <v>39505</v>
      </c>
      <c r="D25" s="33" t="n">
        <v>39505</v>
      </c>
      <c r="E25" s="26" t="n">
        <v>39507</v>
      </c>
      <c r="F25" s="27" t="n">
        <v>100</v>
      </c>
      <c r="G25" s="28" t="n">
        <v>100</v>
      </c>
      <c r="H25" s="29" t="n">
        <v>100</v>
      </c>
      <c r="I25" s="25" t="s">
        <v>4263</v>
      </c>
      <c r="J25" s="30" t="n">
        <v>80227395</v>
      </c>
      <c r="K25" s="25" t="s">
        <v>4382</v>
      </c>
      <c r="L25" s="25" t="s">
        <v>4383</v>
      </c>
      <c r="M25" s="25"/>
      <c r="N25" s="25" t="s">
        <v>4384</v>
      </c>
      <c r="O25" s="25"/>
      <c r="P25" s="25" t="s">
        <v>4385</v>
      </c>
      <c r="Q25" s="25" t="s">
        <v>4386</v>
      </c>
      <c r="R25" s="25" t="s">
        <v>4387</v>
      </c>
      <c r="S25" s="25" t="s">
        <v>4388</v>
      </c>
    </row>
    <row r="26" customFormat="false" ht="12.75" hidden="false" customHeight="false" outlineLevel="0" collapsed="false">
      <c r="A26" s="24" t="n">
        <v>24</v>
      </c>
      <c r="B26" s="25" t="n">
        <v>9199</v>
      </c>
      <c r="C26" s="26" t="n">
        <v>39505</v>
      </c>
      <c r="D26" s="33" t="n">
        <v>39506</v>
      </c>
      <c r="E26" s="26" t="n">
        <v>39510</v>
      </c>
      <c r="F26" s="27" t="n">
        <v>100</v>
      </c>
      <c r="G26" s="28" t="n">
        <v>100</v>
      </c>
      <c r="H26" s="29" t="n">
        <v>100</v>
      </c>
      <c r="I26" s="25" t="s">
        <v>4263</v>
      </c>
      <c r="J26" s="30" t="n">
        <v>80228040</v>
      </c>
      <c r="K26" s="25" t="s">
        <v>1255</v>
      </c>
      <c r="L26" s="25" t="s">
        <v>4389</v>
      </c>
      <c r="M26" s="25"/>
      <c r="N26" s="25" t="s">
        <v>4390</v>
      </c>
      <c r="O26" s="25" t="s">
        <v>3745</v>
      </c>
      <c r="P26" s="25" t="s">
        <v>4266</v>
      </c>
      <c r="Q26" s="25" t="s">
        <v>4391</v>
      </c>
      <c r="R26" s="25" t="s">
        <v>4392</v>
      </c>
      <c r="S26" s="25" t="s">
        <v>4393</v>
      </c>
    </row>
    <row r="27" customFormat="false" ht="12.75" hidden="false" customHeight="false" outlineLevel="0" collapsed="false">
      <c r="A27" s="24" t="n">
        <v>25</v>
      </c>
      <c r="B27" s="25" t="n">
        <v>9254</v>
      </c>
      <c r="C27" s="26" t="n">
        <v>39506</v>
      </c>
      <c r="D27" s="33" t="n">
        <v>39506</v>
      </c>
      <c r="E27" s="26" t="n">
        <v>39510</v>
      </c>
      <c r="F27" s="27" t="n">
        <v>100</v>
      </c>
      <c r="G27" s="28" t="n">
        <v>100</v>
      </c>
      <c r="H27" s="29" t="n">
        <v>100</v>
      </c>
      <c r="I27" s="25" t="s">
        <v>4263</v>
      </c>
      <c r="J27" s="30" t="n">
        <v>80228028</v>
      </c>
      <c r="K27" s="25" t="s">
        <v>3797</v>
      </c>
      <c r="L27" s="25" t="s">
        <v>167</v>
      </c>
      <c r="M27" s="25"/>
      <c r="N27" s="25" t="s">
        <v>4394</v>
      </c>
      <c r="O27" s="25"/>
      <c r="P27" s="25" t="s">
        <v>4395</v>
      </c>
      <c r="Q27" s="25" t="s">
        <v>4396</v>
      </c>
      <c r="R27" s="25" t="s">
        <v>4397</v>
      </c>
      <c r="S27" s="25" t="s">
        <v>4398</v>
      </c>
    </row>
    <row r="28" customFormat="false" ht="12.75" hidden="false" customHeight="false" outlineLevel="0" collapsed="false">
      <c r="A28" s="24" t="n">
        <v>26</v>
      </c>
      <c r="B28" s="25" t="n">
        <v>9435</v>
      </c>
      <c r="C28" s="26" t="n">
        <v>39507</v>
      </c>
      <c r="D28" s="33" t="n">
        <v>39507</v>
      </c>
      <c r="E28" s="26" t="n">
        <v>39510</v>
      </c>
      <c r="F28" s="27" t="n">
        <v>100</v>
      </c>
      <c r="G28" s="28" t="n">
        <v>100</v>
      </c>
      <c r="H28" s="29" t="n">
        <v>100</v>
      </c>
      <c r="I28" s="25" t="s">
        <v>4263</v>
      </c>
      <c r="J28" s="30" t="n">
        <v>80229092</v>
      </c>
      <c r="K28" s="25" t="s">
        <v>4399</v>
      </c>
      <c r="L28" s="25" t="s">
        <v>4400</v>
      </c>
      <c r="M28" s="25"/>
      <c r="N28" s="25" t="s">
        <v>4401</v>
      </c>
      <c r="O28" s="25"/>
      <c r="P28" s="25" t="s">
        <v>4402</v>
      </c>
      <c r="Q28" s="25" t="s">
        <v>4403</v>
      </c>
      <c r="R28" s="25" t="s">
        <v>4404</v>
      </c>
      <c r="S28" s="25" t="s">
        <v>109</v>
      </c>
    </row>
    <row r="29" customFormat="false" ht="12.75" hidden="false" customHeight="false" outlineLevel="0" collapsed="false">
      <c r="A29" s="24" t="n">
        <v>27</v>
      </c>
      <c r="B29" s="25" t="n">
        <v>12598</v>
      </c>
      <c r="C29" s="26" t="n">
        <v>39508</v>
      </c>
      <c r="D29" s="33" t="n">
        <v>39508</v>
      </c>
      <c r="E29" s="26" t="n">
        <v>39511</v>
      </c>
      <c r="F29" s="27" t="n">
        <v>100</v>
      </c>
      <c r="G29" s="28" t="n">
        <v>100</v>
      </c>
      <c r="H29" s="29" t="n">
        <v>100</v>
      </c>
      <c r="I29" s="25" t="s">
        <v>4263</v>
      </c>
      <c r="J29" s="30" t="n">
        <v>80301052</v>
      </c>
      <c r="K29" s="25" t="s">
        <v>4405</v>
      </c>
      <c r="L29" s="25" t="s">
        <v>421</v>
      </c>
      <c r="M29" s="25"/>
      <c r="N29" s="25" t="s">
        <v>4406</v>
      </c>
      <c r="O29" s="25"/>
      <c r="P29" s="25" t="s">
        <v>4407</v>
      </c>
      <c r="Q29" s="25" t="s">
        <v>4408</v>
      </c>
      <c r="R29" s="25" t="s">
        <v>69</v>
      </c>
      <c r="S29" s="25" t="s">
        <v>69</v>
      </c>
    </row>
    <row r="30" customFormat="false" ht="12.75" hidden="false" customHeight="false" outlineLevel="0" collapsed="false">
      <c r="A30" s="24" t="n">
        <v>28</v>
      </c>
      <c r="B30" s="25" t="n">
        <v>12793</v>
      </c>
      <c r="C30" s="26" t="n">
        <v>39510</v>
      </c>
      <c r="D30" s="33" t="n">
        <v>39510</v>
      </c>
      <c r="E30" s="26" t="n">
        <v>39512</v>
      </c>
      <c r="F30" s="27" t="n">
        <v>100</v>
      </c>
      <c r="G30" s="28" t="n">
        <v>100</v>
      </c>
      <c r="H30" s="29" t="n">
        <v>100</v>
      </c>
      <c r="I30" s="25" t="s">
        <v>4263</v>
      </c>
      <c r="J30" s="30" t="n">
        <v>80303067</v>
      </c>
      <c r="K30" s="25" t="s">
        <v>4409</v>
      </c>
      <c r="L30" s="25" t="s">
        <v>1322</v>
      </c>
      <c r="M30" s="25"/>
      <c r="N30" s="25" t="s">
        <v>4410</v>
      </c>
      <c r="O30" s="25"/>
      <c r="P30" s="25" t="s">
        <v>4411</v>
      </c>
      <c r="Q30" s="25" t="s">
        <v>4412</v>
      </c>
      <c r="R30" s="25" t="s">
        <v>2181</v>
      </c>
      <c r="S30" s="25" t="s">
        <v>4413</v>
      </c>
    </row>
    <row r="31" customFormat="false" ht="12.75" hidden="false" customHeight="false" outlineLevel="0" collapsed="false">
      <c r="A31" s="24" t="n">
        <v>29</v>
      </c>
      <c r="B31" s="25" t="n">
        <v>12812</v>
      </c>
      <c r="C31" s="26" t="n">
        <v>39510</v>
      </c>
      <c r="D31" s="33" t="n">
        <v>39510</v>
      </c>
      <c r="E31" s="26" t="n">
        <v>39512</v>
      </c>
      <c r="F31" s="27" t="n">
        <v>100</v>
      </c>
      <c r="G31" s="28" t="n">
        <v>100</v>
      </c>
      <c r="H31" s="29" t="n">
        <v>100</v>
      </c>
      <c r="I31" s="25" t="s">
        <v>4263</v>
      </c>
      <c r="J31" s="30" t="n">
        <v>80303081</v>
      </c>
      <c r="K31" s="25" t="s">
        <v>4414</v>
      </c>
      <c r="L31" s="25" t="s">
        <v>3143</v>
      </c>
      <c r="M31" s="25"/>
      <c r="N31" s="25" t="s">
        <v>4415</v>
      </c>
      <c r="O31" s="25"/>
      <c r="P31" s="25" t="s">
        <v>4266</v>
      </c>
      <c r="Q31" s="25" t="s">
        <v>4416</v>
      </c>
      <c r="R31" s="25" t="s">
        <v>69</v>
      </c>
      <c r="S31" s="25" t="s">
        <v>69</v>
      </c>
    </row>
    <row r="32" customFormat="false" ht="12.75" hidden="false" customHeight="false" outlineLevel="0" collapsed="false">
      <c r="A32" s="24" t="n">
        <v>30</v>
      </c>
      <c r="B32" s="25" t="n">
        <v>12835</v>
      </c>
      <c r="C32" s="26" t="n">
        <v>39510</v>
      </c>
      <c r="D32" s="33" t="n">
        <v>39510</v>
      </c>
      <c r="E32" s="26" t="n">
        <v>39512</v>
      </c>
      <c r="F32" s="27" t="n">
        <v>100</v>
      </c>
      <c r="G32" s="28" t="n">
        <v>100</v>
      </c>
      <c r="H32" s="29" t="n">
        <v>100</v>
      </c>
      <c r="I32" s="25" t="s">
        <v>4263</v>
      </c>
      <c r="J32" s="30" t="n">
        <v>80303091</v>
      </c>
      <c r="K32" s="25" t="s">
        <v>1799</v>
      </c>
      <c r="L32" s="25" t="s">
        <v>897</v>
      </c>
      <c r="M32" s="25"/>
      <c r="N32" s="25" t="s">
        <v>4417</v>
      </c>
      <c r="O32" s="25"/>
      <c r="P32" s="25" t="s">
        <v>4418</v>
      </c>
      <c r="Q32" s="25" t="s">
        <v>4419</v>
      </c>
      <c r="R32" s="25" t="s">
        <v>4028</v>
      </c>
      <c r="S32" s="25" t="s">
        <v>115</v>
      </c>
    </row>
    <row r="33" customFormat="false" ht="12.75" hidden="false" customHeight="false" outlineLevel="0" collapsed="false">
      <c r="A33" s="24" t="n">
        <v>31</v>
      </c>
      <c r="B33" s="25" t="n">
        <v>13065</v>
      </c>
      <c r="C33" s="26" t="n">
        <v>39513</v>
      </c>
      <c r="D33" s="33" t="n">
        <v>39513</v>
      </c>
      <c r="E33" s="26" t="n">
        <v>39517</v>
      </c>
      <c r="F33" s="27" t="n">
        <v>100</v>
      </c>
      <c r="G33" s="28" t="n">
        <v>100</v>
      </c>
      <c r="H33" s="29" t="n">
        <v>100</v>
      </c>
      <c r="I33" s="25" t="s">
        <v>4263</v>
      </c>
      <c r="J33" s="30" t="n">
        <v>80306037</v>
      </c>
      <c r="K33" s="25" t="s">
        <v>4420</v>
      </c>
      <c r="L33" s="25" t="s">
        <v>1637</v>
      </c>
      <c r="M33" s="25"/>
      <c r="N33" s="25" t="s">
        <v>4421</v>
      </c>
      <c r="O33" s="25"/>
      <c r="P33" s="25" t="s">
        <v>4422</v>
      </c>
      <c r="Q33" s="25" t="s">
        <v>4423</v>
      </c>
      <c r="R33" s="25"/>
      <c r="S33" s="25"/>
    </row>
    <row r="34" customFormat="false" ht="12.75" hidden="false" customHeight="false" outlineLevel="0" collapsed="false">
      <c r="A34" s="24" t="n">
        <v>32</v>
      </c>
      <c r="B34" s="25" t="n">
        <v>13223</v>
      </c>
      <c r="C34" s="26" t="n">
        <v>39516</v>
      </c>
      <c r="D34" s="33" t="n">
        <v>39516</v>
      </c>
      <c r="E34" s="26" t="n">
        <v>39518</v>
      </c>
      <c r="F34" s="27" t="n">
        <v>100</v>
      </c>
      <c r="G34" s="28" t="n">
        <v>100</v>
      </c>
      <c r="H34" s="29" t="n">
        <v>100</v>
      </c>
      <c r="I34" s="25" t="s">
        <v>4263</v>
      </c>
      <c r="J34" s="30" t="n">
        <v>80309019</v>
      </c>
      <c r="K34" s="25" t="s">
        <v>4424</v>
      </c>
      <c r="L34" s="25" t="s">
        <v>1637</v>
      </c>
      <c r="M34" s="25"/>
      <c r="N34" s="25" t="s">
        <v>4425</v>
      </c>
      <c r="O34" s="25"/>
      <c r="P34" s="25" t="s">
        <v>4266</v>
      </c>
      <c r="Q34" s="25" t="s">
        <v>4426</v>
      </c>
      <c r="R34" s="25" t="s">
        <v>3710</v>
      </c>
      <c r="S34" s="25" t="s">
        <v>4427</v>
      </c>
    </row>
    <row r="35" customFormat="false" ht="12.75" hidden="false" customHeight="false" outlineLevel="0" collapsed="false">
      <c r="A35" s="24" t="n">
        <v>33</v>
      </c>
      <c r="B35" s="25" t="n">
        <v>13270</v>
      </c>
      <c r="C35" s="26" t="n">
        <v>39517</v>
      </c>
      <c r="D35" s="33" t="n">
        <v>39517</v>
      </c>
      <c r="E35" s="26" t="n">
        <v>39521</v>
      </c>
      <c r="F35" s="27" t="n">
        <v>100</v>
      </c>
      <c r="G35" s="28" t="n">
        <v>100</v>
      </c>
      <c r="H35" s="29" t="n">
        <v>100</v>
      </c>
      <c r="I35" s="25" t="s">
        <v>4263</v>
      </c>
      <c r="J35" s="30" t="n">
        <v>80310005</v>
      </c>
      <c r="K35" s="25" t="s">
        <v>4428</v>
      </c>
      <c r="L35" s="25" t="s">
        <v>4429</v>
      </c>
      <c r="M35" s="24"/>
      <c r="N35" s="25" t="s">
        <v>4430</v>
      </c>
      <c r="O35" s="25"/>
      <c r="P35" s="25" t="s">
        <v>4431</v>
      </c>
      <c r="Q35" s="25" t="s">
        <v>4432</v>
      </c>
      <c r="R35" s="25" t="s">
        <v>4433</v>
      </c>
      <c r="S35" s="25" t="s">
        <v>4434</v>
      </c>
    </row>
    <row r="36" customFormat="false" ht="12.75" hidden="false" customHeight="false" outlineLevel="0" collapsed="false">
      <c r="A36" s="24" t="n">
        <v>34</v>
      </c>
      <c r="B36" s="25" t="n">
        <v>13377</v>
      </c>
      <c r="C36" s="26" t="n">
        <v>39518</v>
      </c>
      <c r="D36" s="33" t="s">
        <v>186</v>
      </c>
      <c r="E36" s="26" t="n">
        <v>39520</v>
      </c>
      <c r="F36" s="27" t="n">
        <v>100</v>
      </c>
      <c r="G36" s="28" t="n">
        <v>100</v>
      </c>
      <c r="H36" s="29" t="n">
        <v>100</v>
      </c>
      <c r="I36" s="25" t="s">
        <v>4263</v>
      </c>
      <c r="J36" s="30" t="n">
        <v>80312061</v>
      </c>
      <c r="K36" s="25" t="s">
        <v>4435</v>
      </c>
      <c r="L36" s="25" t="s">
        <v>669</v>
      </c>
      <c r="M36" s="24"/>
      <c r="N36" s="25" t="s">
        <v>4436</v>
      </c>
      <c r="O36" s="25"/>
      <c r="P36" s="25" t="s">
        <v>4437</v>
      </c>
      <c r="Q36" s="25" t="s">
        <v>4438</v>
      </c>
      <c r="R36" s="25" t="s">
        <v>4439</v>
      </c>
      <c r="S36" s="25" t="s">
        <v>4440</v>
      </c>
    </row>
    <row r="37" customFormat="false" ht="12.75" hidden="false" customHeight="false" outlineLevel="0" collapsed="false">
      <c r="A37" s="24" t="n">
        <v>35</v>
      </c>
      <c r="B37" s="25" t="n">
        <v>13393</v>
      </c>
      <c r="C37" s="26" t="n">
        <v>39518</v>
      </c>
      <c r="D37" s="33" t="s">
        <v>186</v>
      </c>
      <c r="E37" s="26" t="n">
        <v>39524</v>
      </c>
      <c r="F37" s="27" t="n">
        <v>100</v>
      </c>
      <c r="G37" s="28" t="n">
        <v>100</v>
      </c>
      <c r="H37" s="29" t="n">
        <v>100</v>
      </c>
      <c r="I37" s="25" t="s">
        <v>4263</v>
      </c>
      <c r="J37" s="30" t="n">
        <v>80312008</v>
      </c>
      <c r="K37" s="25" t="s">
        <v>4441</v>
      </c>
      <c r="L37" s="25" t="s">
        <v>304</v>
      </c>
      <c r="M37" s="24"/>
      <c r="N37" s="25" t="s">
        <v>4442</v>
      </c>
      <c r="O37" s="25"/>
      <c r="P37" s="25" t="s">
        <v>4443</v>
      </c>
      <c r="Q37" s="25" t="s">
        <v>4444</v>
      </c>
      <c r="R37" s="25" t="s">
        <v>2030</v>
      </c>
      <c r="S37" s="25" t="s">
        <v>4445</v>
      </c>
    </row>
    <row r="38" customFormat="false" ht="12.75" hidden="false" customHeight="false" outlineLevel="0" collapsed="false">
      <c r="A38" s="24" t="n">
        <v>36</v>
      </c>
      <c r="B38" s="25" t="n">
        <v>13426</v>
      </c>
      <c r="C38" s="26" t="n">
        <v>39518</v>
      </c>
      <c r="D38" s="33" t="s">
        <v>186</v>
      </c>
      <c r="E38" s="26" t="n">
        <v>39520</v>
      </c>
      <c r="F38" s="27" t="n">
        <v>100</v>
      </c>
      <c r="G38" s="28" t="n">
        <v>100</v>
      </c>
      <c r="H38" s="29" t="n">
        <v>100</v>
      </c>
      <c r="I38" s="25" t="s">
        <v>4263</v>
      </c>
      <c r="J38" s="30" t="n">
        <v>80312089</v>
      </c>
      <c r="K38" s="25" t="s">
        <v>4332</v>
      </c>
      <c r="L38" s="25" t="s">
        <v>4446</v>
      </c>
      <c r="M38" s="24"/>
      <c r="N38" s="25" t="s">
        <v>4334</v>
      </c>
      <c r="O38" s="25"/>
      <c r="P38" s="25" t="s">
        <v>4335</v>
      </c>
      <c r="Q38" s="25" t="s">
        <v>4336</v>
      </c>
      <c r="R38" s="25" t="s">
        <v>1144</v>
      </c>
      <c r="S38" s="25" t="s">
        <v>4447</v>
      </c>
    </row>
    <row r="39" customFormat="false" ht="12.75" hidden="false" customHeight="false" outlineLevel="0" collapsed="false">
      <c r="A39" s="24" t="n">
        <v>37</v>
      </c>
      <c r="B39" s="25" t="n">
        <v>13816</v>
      </c>
      <c r="C39" s="26" t="n">
        <v>39525</v>
      </c>
      <c r="D39" s="33" t="n">
        <v>39525</v>
      </c>
      <c r="E39" s="26" t="n">
        <v>39527</v>
      </c>
      <c r="F39" s="27" t="n">
        <v>100</v>
      </c>
      <c r="G39" s="28" t="n">
        <v>100</v>
      </c>
      <c r="H39" s="29" t="n">
        <v>100</v>
      </c>
      <c r="I39" s="25" t="s">
        <v>4263</v>
      </c>
      <c r="J39" s="30" t="n">
        <v>80318016</v>
      </c>
      <c r="K39" s="25" t="s">
        <v>4448</v>
      </c>
      <c r="L39" s="25" t="s">
        <v>421</v>
      </c>
      <c r="M39" s="24"/>
      <c r="N39" s="25" t="s">
        <v>4449</v>
      </c>
      <c r="O39" s="25"/>
      <c r="P39" s="25" t="s">
        <v>4450</v>
      </c>
      <c r="Q39" s="25" t="s">
        <v>4451</v>
      </c>
      <c r="R39" s="25" t="s">
        <v>69</v>
      </c>
      <c r="S39" s="25" t="s">
        <v>4452</v>
      </c>
    </row>
    <row r="40" customFormat="false" ht="12.75" hidden="false" customHeight="false" outlineLevel="0" collapsed="false">
      <c r="A40" s="24" t="n">
        <v>38</v>
      </c>
      <c r="B40" s="25" t="n">
        <v>13916</v>
      </c>
      <c r="C40" s="26" t="n">
        <v>39526</v>
      </c>
      <c r="D40" s="33" t="n">
        <v>39526</v>
      </c>
      <c r="E40" s="26" t="n">
        <v>39528</v>
      </c>
      <c r="F40" s="27" t="n">
        <v>100</v>
      </c>
      <c r="G40" s="28" t="n">
        <v>100</v>
      </c>
      <c r="H40" s="29" t="n">
        <v>100</v>
      </c>
      <c r="I40" s="25" t="s">
        <v>4263</v>
      </c>
      <c r="J40" s="30" t="n">
        <v>80319023</v>
      </c>
      <c r="K40" s="25" t="s">
        <v>4453</v>
      </c>
      <c r="L40" s="25" t="s">
        <v>4454</v>
      </c>
      <c r="M40" s="24"/>
      <c r="N40" s="25" t="s">
        <v>4455</v>
      </c>
      <c r="O40" s="25" t="s">
        <v>4456</v>
      </c>
      <c r="P40" s="25" t="s">
        <v>4266</v>
      </c>
      <c r="Q40" s="25" t="s">
        <v>4457</v>
      </c>
      <c r="R40" s="25" t="s">
        <v>4458</v>
      </c>
      <c r="S40" s="25" t="s">
        <v>4459</v>
      </c>
    </row>
    <row r="41" customFormat="false" ht="12.75" hidden="false" customHeight="false" outlineLevel="0" collapsed="false">
      <c r="A41" s="24" t="n">
        <v>39</v>
      </c>
      <c r="B41" s="25" t="n">
        <v>13964</v>
      </c>
      <c r="C41" s="26" t="n">
        <v>39526</v>
      </c>
      <c r="D41" s="33" t="n">
        <v>39526</v>
      </c>
      <c r="E41" s="26" t="n">
        <v>39528</v>
      </c>
      <c r="F41" s="27" t="n">
        <v>100</v>
      </c>
      <c r="G41" s="28" t="n">
        <v>100</v>
      </c>
      <c r="H41" s="29" t="n">
        <v>100</v>
      </c>
      <c r="I41" s="25" t="s">
        <v>4263</v>
      </c>
      <c r="J41" s="30" t="n">
        <v>80319056</v>
      </c>
      <c r="K41" s="25" t="s">
        <v>4460</v>
      </c>
      <c r="L41" s="25" t="s">
        <v>4461</v>
      </c>
      <c r="M41" s="24"/>
      <c r="N41" s="25" t="s">
        <v>4462</v>
      </c>
      <c r="O41" s="25"/>
      <c r="P41" s="25" t="s">
        <v>4431</v>
      </c>
      <c r="Q41" s="25" t="s">
        <v>4463</v>
      </c>
      <c r="R41" s="25" t="s">
        <v>962</v>
      </c>
      <c r="S41" s="25" t="s">
        <v>4464</v>
      </c>
    </row>
    <row r="42" customFormat="false" ht="12.75" hidden="false" customHeight="false" outlineLevel="0" collapsed="false">
      <c r="A42" s="24" t="n">
        <v>40</v>
      </c>
      <c r="B42" s="25" t="n">
        <v>14005</v>
      </c>
      <c r="C42" s="26" t="n">
        <v>39527</v>
      </c>
      <c r="D42" s="33" t="n">
        <v>39527</v>
      </c>
      <c r="E42" s="26" t="n">
        <v>39531</v>
      </c>
      <c r="F42" s="27" t="n">
        <v>100</v>
      </c>
      <c r="G42" s="28" t="n">
        <v>100</v>
      </c>
      <c r="H42" s="29" t="n">
        <v>100</v>
      </c>
      <c r="I42" s="25" t="s">
        <v>4263</v>
      </c>
      <c r="J42" s="30" t="n">
        <v>80320001</v>
      </c>
      <c r="K42" s="25" t="s">
        <v>4465</v>
      </c>
      <c r="L42" s="25" t="s">
        <v>395</v>
      </c>
      <c r="M42" s="24"/>
      <c r="N42" s="25" t="s">
        <v>4466</v>
      </c>
      <c r="O42" s="25"/>
      <c r="P42" s="25" t="s">
        <v>4467</v>
      </c>
      <c r="Q42" s="25" t="s">
        <v>4468</v>
      </c>
      <c r="R42" s="25" t="s">
        <v>224</v>
      </c>
      <c r="S42" s="25" t="s">
        <v>2954</v>
      </c>
    </row>
    <row r="43" customFormat="false" ht="12.75" hidden="false" customHeight="false" outlineLevel="0" collapsed="false">
      <c r="A43" s="24" t="n">
        <v>41</v>
      </c>
      <c r="B43" s="25" t="n">
        <v>15117</v>
      </c>
      <c r="C43" s="26" t="n">
        <v>39542</v>
      </c>
      <c r="D43" s="33" t="n">
        <v>39542</v>
      </c>
      <c r="E43" s="26" t="n">
        <v>39545</v>
      </c>
      <c r="F43" s="27" t="n">
        <v>100</v>
      </c>
      <c r="G43" s="28" t="n">
        <v>100</v>
      </c>
      <c r="H43" s="29" t="n">
        <v>100</v>
      </c>
      <c r="I43" s="25" t="s">
        <v>4263</v>
      </c>
      <c r="J43" s="30" t="n">
        <v>80404029</v>
      </c>
      <c r="K43" s="25" t="s">
        <v>4469</v>
      </c>
      <c r="L43" s="25" t="s">
        <v>4470</v>
      </c>
      <c r="M43" s="24"/>
      <c r="N43" s="25" t="s">
        <v>4471</v>
      </c>
      <c r="O43" s="25" t="s">
        <v>4472</v>
      </c>
      <c r="P43" s="25" t="s">
        <v>4266</v>
      </c>
      <c r="Q43" s="25" t="s">
        <v>4473</v>
      </c>
      <c r="R43" s="25" t="s">
        <v>4474</v>
      </c>
      <c r="S43" s="25" t="s">
        <v>4475</v>
      </c>
    </row>
    <row r="44" customFormat="false" ht="12.75" hidden="false" customHeight="false" outlineLevel="0" collapsed="false">
      <c r="F44" s="62" t="s">
        <v>4476</v>
      </c>
      <c r="G44" s="37" t="n">
        <f aca="false">SUM(G2:G43)</f>
        <v>5550</v>
      </c>
      <c r="H44" s="37" t="n">
        <f aca="false">SUM(H2:H43)</f>
        <v>5550</v>
      </c>
    </row>
    <row r="45" customFormat="false" ht="12.75" hidden="false" customHeight="false" outlineLevel="0" collapsed="false">
      <c r="F45" s="62" t="s">
        <v>4477</v>
      </c>
      <c r="G45" s="1" t="n">
        <f aca="false">COUNT(G2:G43)</f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56"/>
    <col collapsed="false" customWidth="false" hidden="false" outlineLevel="0" max="3" min="3" style="16" width="9.14"/>
    <col collapsed="false" customWidth="true" hidden="false" outlineLevel="0" max="4" min="4" style="16" width="10.85"/>
    <col collapsed="false" customWidth="true" hidden="false" outlineLevel="0" max="5" min="5" style="16" width="10.71"/>
    <col collapsed="false" customWidth="true" hidden="false" outlineLevel="0" max="6" min="6" style="1" width="11.28"/>
    <col collapsed="false" customWidth="true" hidden="false" outlineLevel="0" max="7" min="7" style="13" width="9.7"/>
    <col collapsed="false" customWidth="true" hidden="false" outlineLevel="0" max="8" min="8" style="1" width="10.56"/>
    <col collapsed="false" customWidth="true" hidden="false" outlineLevel="0" max="9" min="9" style="1" width="4.99"/>
    <col collapsed="false" customWidth="true" hidden="false" outlineLevel="0" max="10" min="10" style="17" width="12.7"/>
    <col collapsed="false" customWidth="true" hidden="false" outlineLevel="0" max="11" min="11" style="1" width="9.41"/>
    <col collapsed="false" customWidth="true" hidden="false" outlineLevel="0" max="13" min="12" style="1" width="8.99"/>
    <col collapsed="false" customWidth="true" hidden="false" outlineLevel="0" max="14" min="14" style="1" width="28.28"/>
    <col collapsed="false" customWidth="true" hidden="false" outlineLevel="0" max="15" min="15" style="1" width="8.99"/>
    <col collapsed="false" customWidth="true" hidden="false" outlineLevel="0" max="16" min="16" style="1" width="14.14"/>
    <col collapsed="false" customWidth="true" hidden="false" outlineLevel="0" max="17" min="17" style="1" width="10.56"/>
    <col collapsed="false" customWidth="true" hidden="false" outlineLevel="0" max="18" min="18" style="1" width="24.41"/>
    <col collapsed="false" customWidth="true" hidden="false" outlineLevel="0" max="19" min="19" style="1" width="30.7"/>
    <col collapsed="false" customWidth="false" hidden="false" outlineLevel="0" max="257" min="20" style="1" width="9.14"/>
  </cols>
  <sheetData>
    <row r="1" s="23" customFormat="true" ht="12.75" hidden="false" customHeight="false" outlineLevel="0" collapsed="false">
      <c r="A1" s="18"/>
      <c r="B1" s="19" t="s">
        <v>32</v>
      </c>
      <c r="C1" s="20" t="s">
        <v>33</v>
      </c>
      <c r="D1" s="20" t="s">
        <v>34</v>
      </c>
      <c r="E1" s="21" t="s">
        <v>35</v>
      </c>
      <c r="F1" s="19" t="s">
        <v>36</v>
      </c>
      <c r="G1" s="22" t="s">
        <v>37</v>
      </c>
      <c r="H1" s="19" t="s">
        <v>38</v>
      </c>
      <c r="I1" s="19" t="s">
        <v>39</v>
      </c>
      <c r="J1" s="22" t="s">
        <v>40</v>
      </c>
      <c r="K1" s="19" t="s">
        <v>41</v>
      </c>
      <c r="L1" s="19" t="s">
        <v>42</v>
      </c>
      <c r="M1" s="19" t="s">
        <v>43</v>
      </c>
      <c r="N1" s="19" t="s">
        <v>44</v>
      </c>
      <c r="O1" s="19" t="s">
        <v>45</v>
      </c>
      <c r="P1" s="19" t="s">
        <v>46</v>
      </c>
      <c r="Q1" s="19" t="s">
        <v>47</v>
      </c>
      <c r="R1" s="19" t="s">
        <v>48</v>
      </c>
      <c r="S1" s="19" t="s">
        <v>49</v>
      </c>
    </row>
    <row r="2" customFormat="false" ht="12.75" hidden="false" customHeight="false" outlineLevel="0" collapsed="false">
      <c r="A2" s="24" t="n">
        <v>1</v>
      </c>
      <c r="B2" s="25" t="n">
        <v>5299</v>
      </c>
      <c r="C2" s="26" t="n">
        <v>39485</v>
      </c>
      <c r="D2" s="26" t="n">
        <v>39485</v>
      </c>
      <c r="E2" s="26" t="n">
        <v>39490</v>
      </c>
      <c r="F2" s="27" t="n">
        <v>2300</v>
      </c>
      <c r="G2" s="28" t="n">
        <v>250</v>
      </c>
      <c r="H2" s="29" t="n">
        <v>250</v>
      </c>
      <c r="I2" s="25" t="s">
        <v>50</v>
      </c>
      <c r="J2" s="30" t="s">
        <v>51</v>
      </c>
      <c r="K2" s="25" t="s">
        <v>52</v>
      </c>
      <c r="L2" s="25" t="s">
        <v>53</v>
      </c>
      <c r="M2" s="25"/>
      <c r="N2" s="25" t="s">
        <v>54</v>
      </c>
      <c r="O2" s="25"/>
      <c r="P2" s="25" t="s">
        <v>55</v>
      </c>
      <c r="Q2" s="25" t="s">
        <v>56</v>
      </c>
      <c r="R2" s="25" t="s">
        <v>57</v>
      </c>
      <c r="S2" s="25" t="s">
        <v>58</v>
      </c>
    </row>
    <row r="3" customFormat="false" ht="12.75" hidden="false" customHeight="false" outlineLevel="0" collapsed="false">
      <c r="A3" s="24" t="n">
        <v>2</v>
      </c>
      <c r="B3" s="25" t="n">
        <v>5300</v>
      </c>
      <c r="C3" s="26" t="n">
        <v>39485</v>
      </c>
      <c r="D3" s="26" t="n">
        <v>39485</v>
      </c>
      <c r="E3" s="26" t="n">
        <v>39490</v>
      </c>
      <c r="F3" s="27" t="n">
        <v>2300</v>
      </c>
      <c r="G3" s="28" t="n">
        <v>250</v>
      </c>
      <c r="H3" s="29" t="n">
        <v>250</v>
      </c>
      <c r="I3" s="25" t="s">
        <v>50</v>
      </c>
      <c r="J3" s="30" t="s">
        <v>51</v>
      </c>
      <c r="K3" s="25" t="s">
        <v>59</v>
      </c>
      <c r="L3" s="25" t="s">
        <v>60</v>
      </c>
      <c r="M3" s="25"/>
      <c r="N3" s="25" t="s">
        <v>54</v>
      </c>
      <c r="O3" s="25"/>
      <c r="P3" s="25" t="s">
        <v>55</v>
      </c>
      <c r="Q3" s="25" t="s">
        <v>56</v>
      </c>
      <c r="R3" s="25" t="s">
        <v>61</v>
      </c>
      <c r="S3" s="25" t="s">
        <v>58</v>
      </c>
    </row>
    <row r="4" customFormat="false" ht="12.75" hidden="false" customHeight="false" outlineLevel="0" collapsed="false">
      <c r="A4" s="24" t="n">
        <v>3</v>
      </c>
      <c r="B4" s="25" t="n">
        <v>5332</v>
      </c>
      <c r="C4" s="26" t="n">
        <v>39493</v>
      </c>
      <c r="D4" s="26" t="n">
        <v>39493</v>
      </c>
      <c r="E4" s="26" t="n">
        <v>39503</v>
      </c>
      <c r="F4" s="27" t="n">
        <v>300</v>
      </c>
      <c r="G4" s="28" t="n">
        <v>250</v>
      </c>
      <c r="H4" s="29" t="n">
        <v>250</v>
      </c>
      <c r="I4" s="25" t="s">
        <v>50</v>
      </c>
      <c r="J4" s="30" t="s">
        <v>62</v>
      </c>
      <c r="K4" s="25" t="s">
        <v>63</v>
      </c>
      <c r="L4" s="25" t="s">
        <v>64</v>
      </c>
      <c r="M4" s="25"/>
      <c r="N4" s="25" t="s">
        <v>65</v>
      </c>
      <c r="O4" s="25" t="s">
        <v>66</v>
      </c>
      <c r="P4" s="25" t="s">
        <v>67</v>
      </c>
      <c r="Q4" s="25" t="s">
        <v>68</v>
      </c>
      <c r="R4" s="25" t="s">
        <v>69</v>
      </c>
      <c r="S4" s="25" t="s">
        <v>70</v>
      </c>
    </row>
    <row r="5" customFormat="false" ht="12.75" hidden="false" customHeight="false" outlineLevel="0" collapsed="false">
      <c r="A5" s="24" t="n">
        <v>4</v>
      </c>
      <c r="B5" s="25" t="n">
        <v>12353</v>
      </c>
      <c r="C5" s="26" t="n">
        <v>39524</v>
      </c>
      <c r="D5" s="26" t="n">
        <v>39524</v>
      </c>
      <c r="E5" s="26" t="n">
        <v>39526</v>
      </c>
      <c r="F5" s="27" t="n">
        <v>200</v>
      </c>
      <c r="G5" s="28" t="n">
        <v>200</v>
      </c>
      <c r="H5" s="29" t="n">
        <v>200</v>
      </c>
      <c r="I5" s="25" t="s">
        <v>50</v>
      </c>
      <c r="J5" s="30" t="s">
        <v>71</v>
      </c>
      <c r="K5" s="25" t="s">
        <v>72</v>
      </c>
      <c r="L5" s="25" t="s">
        <v>73</v>
      </c>
      <c r="M5" s="25"/>
      <c r="N5" s="25" t="s">
        <v>74</v>
      </c>
      <c r="O5" s="25"/>
      <c r="P5" s="25" t="s">
        <v>75</v>
      </c>
      <c r="Q5" s="25" t="s">
        <v>76</v>
      </c>
      <c r="R5" s="25" t="s">
        <v>69</v>
      </c>
      <c r="S5" s="25" t="s">
        <v>69</v>
      </c>
    </row>
    <row r="6" customFormat="false" ht="12.75" hidden="false" customHeight="false" outlineLevel="0" collapsed="false">
      <c r="A6" s="24" t="n">
        <v>5</v>
      </c>
      <c r="B6" s="25" t="n">
        <v>14219</v>
      </c>
      <c r="C6" s="26" t="n">
        <v>39528</v>
      </c>
      <c r="D6" s="26" t="n">
        <v>39528</v>
      </c>
      <c r="E6" s="26" t="n">
        <v>39531</v>
      </c>
      <c r="F6" s="27" t="n">
        <v>100</v>
      </c>
      <c r="G6" s="28" t="n">
        <v>100</v>
      </c>
      <c r="H6" s="29" t="n">
        <v>100</v>
      </c>
      <c r="I6" s="25" t="s">
        <v>50</v>
      </c>
      <c r="J6" s="30" t="s">
        <v>77</v>
      </c>
      <c r="K6" s="25" t="s">
        <v>78</v>
      </c>
      <c r="L6" s="25" t="s">
        <v>79</v>
      </c>
      <c r="M6" s="25"/>
      <c r="N6" s="25" t="s">
        <v>80</v>
      </c>
      <c r="O6" s="25"/>
      <c r="P6" s="25" t="s">
        <v>81</v>
      </c>
      <c r="Q6" s="25" t="s">
        <v>82</v>
      </c>
      <c r="R6" s="25"/>
      <c r="S6" s="25"/>
    </row>
    <row r="7" customFormat="false" ht="12.75" hidden="false" customHeight="false" outlineLevel="0" collapsed="false">
      <c r="A7" s="24" t="n">
        <v>6</v>
      </c>
      <c r="B7" s="25" t="n">
        <v>14803</v>
      </c>
      <c r="C7" s="26" t="n">
        <v>39539</v>
      </c>
      <c r="D7" s="26" t="n">
        <v>39539</v>
      </c>
      <c r="E7" s="26" t="n">
        <v>39541</v>
      </c>
      <c r="F7" s="27" t="n">
        <v>100</v>
      </c>
      <c r="G7" s="28" t="n">
        <v>100</v>
      </c>
      <c r="H7" s="29" t="n">
        <v>100</v>
      </c>
      <c r="I7" s="25" t="s">
        <v>50</v>
      </c>
      <c r="J7" s="30" t="s">
        <v>83</v>
      </c>
      <c r="K7" s="25" t="s">
        <v>84</v>
      </c>
      <c r="L7" s="25" t="s">
        <v>85</v>
      </c>
      <c r="M7" s="25"/>
      <c r="N7" s="25" t="s">
        <v>86</v>
      </c>
      <c r="O7" s="25"/>
      <c r="P7" s="25" t="s">
        <v>87</v>
      </c>
      <c r="Q7" s="25" t="s">
        <v>88</v>
      </c>
      <c r="R7" s="25" t="s">
        <v>69</v>
      </c>
      <c r="S7" s="25" t="s">
        <v>69</v>
      </c>
    </row>
    <row r="8" customFormat="false" ht="12.75" hidden="false" customHeight="false" outlineLevel="0" collapsed="false">
      <c r="A8" s="24"/>
      <c r="B8" s="25"/>
      <c r="C8" s="26"/>
      <c r="D8" s="26"/>
      <c r="E8" s="26"/>
      <c r="F8" s="27"/>
      <c r="G8" s="28"/>
      <c r="H8" s="29"/>
      <c r="I8" s="25"/>
      <c r="J8" s="30"/>
      <c r="K8" s="25"/>
      <c r="L8" s="25"/>
      <c r="M8" s="25"/>
      <c r="N8" s="25"/>
      <c r="O8" s="25"/>
      <c r="P8" s="25"/>
      <c r="Q8" s="25"/>
      <c r="R8" s="25"/>
      <c r="S8" s="25"/>
    </row>
    <row r="9" customFormat="false" ht="12.75" hidden="false" customHeight="false" outlineLevel="0" collapsed="false">
      <c r="A9" s="24" t="n">
        <v>7</v>
      </c>
      <c r="B9" s="25" t="n">
        <v>7742</v>
      </c>
      <c r="C9" s="26" t="n">
        <v>39478</v>
      </c>
      <c r="D9" s="26" t="n">
        <v>39478</v>
      </c>
      <c r="E9" s="26" t="n">
        <v>39483</v>
      </c>
      <c r="F9" s="27" t="n">
        <v>300</v>
      </c>
      <c r="G9" s="28" t="n">
        <v>250</v>
      </c>
      <c r="H9" s="29" t="n">
        <v>250</v>
      </c>
      <c r="I9" s="25" t="s">
        <v>50</v>
      </c>
      <c r="J9" s="30" t="n">
        <v>80131040</v>
      </c>
      <c r="K9" s="25" t="s">
        <v>89</v>
      </c>
      <c r="L9" s="25" t="s">
        <v>90</v>
      </c>
      <c r="M9" s="25"/>
      <c r="N9" s="25" t="s">
        <v>91</v>
      </c>
      <c r="O9" s="25"/>
      <c r="P9" s="25" t="s">
        <v>92</v>
      </c>
      <c r="Q9" s="25" t="s">
        <v>93</v>
      </c>
      <c r="R9" s="25" t="s">
        <v>94</v>
      </c>
      <c r="S9" s="25" t="s">
        <v>69</v>
      </c>
    </row>
    <row r="10" customFormat="false" ht="12.75" hidden="false" customHeight="false" outlineLevel="0" collapsed="false">
      <c r="A10" s="24" t="n">
        <v>8</v>
      </c>
      <c r="B10" s="25" t="n">
        <v>7816</v>
      </c>
      <c r="C10" s="26" t="n">
        <v>39479</v>
      </c>
      <c r="D10" s="26" t="n">
        <v>39479</v>
      </c>
      <c r="E10" s="26" t="n">
        <v>39483</v>
      </c>
      <c r="F10" s="27" t="n">
        <v>300</v>
      </c>
      <c r="G10" s="28" t="n">
        <v>250</v>
      </c>
      <c r="H10" s="29" t="n">
        <v>250</v>
      </c>
      <c r="I10" s="25" t="s">
        <v>50</v>
      </c>
      <c r="J10" s="30" t="n">
        <v>80201026</v>
      </c>
      <c r="K10" s="25" t="s">
        <v>95</v>
      </c>
      <c r="L10" s="25" t="s">
        <v>96</v>
      </c>
      <c r="M10" s="25"/>
      <c r="N10" s="25" t="s">
        <v>97</v>
      </c>
      <c r="O10" s="25"/>
      <c r="P10" s="25" t="s">
        <v>98</v>
      </c>
      <c r="Q10" s="25" t="s">
        <v>99</v>
      </c>
      <c r="R10" s="25" t="s">
        <v>100</v>
      </c>
      <c r="S10" s="25" t="s">
        <v>101</v>
      </c>
    </row>
    <row r="11" s="13" customFormat="true" ht="12.75" hidden="false" customHeight="false" outlineLevel="0" collapsed="false">
      <c r="A11" s="31" t="n">
        <v>9</v>
      </c>
      <c r="B11" s="25" t="n">
        <v>8038</v>
      </c>
      <c r="C11" s="26" t="n">
        <v>39482</v>
      </c>
      <c r="D11" s="26" t="n">
        <v>39482</v>
      </c>
      <c r="E11" s="26" t="n">
        <v>39484</v>
      </c>
      <c r="F11" s="27" t="n">
        <v>300</v>
      </c>
      <c r="G11" s="28" t="n">
        <v>250</v>
      </c>
      <c r="H11" s="29" t="n">
        <v>250</v>
      </c>
      <c r="I11" s="25" t="s">
        <v>50</v>
      </c>
      <c r="J11" s="30" t="n">
        <v>80204020</v>
      </c>
      <c r="K11" s="25" t="s">
        <v>102</v>
      </c>
      <c r="L11" s="25" t="s">
        <v>103</v>
      </c>
      <c r="M11" s="25"/>
      <c r="N11" s="25" t="s">
        <v>104</v>
      </c>
      <c r="O11" s="25" t="s">
        <v>105</v>
      </c>
      <c r="P11" s="25" t="s">
        <v>106</v>
      </c>
      <c r="Q11" s="25" t="s">
        <v>107</v>
      </c>
      <c r="R11" s="25" t="s">
        <v>108</v>
      </c>
      <c r="S11" s="25" t="s">
        <v>109</v>
      </c>
    </row>
    <row r="12" customFormat="false" ht="12.75" hidden="false" customHeight="false" outlineLevel="0" collapsed="false">
      <c r="A12" s="24" t="n">
        <v>10</v>
      </c>
      <c r="B12" s="32" t="n">
        <v>8060</v>
      </c>
      <c r="C12" s="33" t="n">
        <v>39482</v>
      </c>
      <c r="D12" s="33" t="n">
        <v>39483</v>
      </c>
      <c r="E12" s="33" t="n">
        <v>39485</v>
      </c>
      <c r="F12" s="28" t="n">
        <v>300</v>
      </c>
      <c r="G12" s="28" t="n">
        <v>250</v>
      </c>
      <c r="H12" s="29" t="n">
        <v>250</v>
      </c>
      <c r="I12" s="32" t="s">
        <v>50</v>
      </c>
      <c r="J12" s="30" t="n">
        <v>80205005</v>
      </c>
      <c r="K12" s="32" t="s">
        <v>110</v>
      </c>
      <c r="L12" s="32" t="s">
        <v>111</v>
      </c>
      <c r="M12" s="32"/>
      <c r="N12" s="32" t="s">
        <v>112</v>
      </c>
      <c r="O12" s="32"/>
      <c r="P12" s="32" t="s">
        <v>92</v>
      </c>
      <c r="Q12" s="32" t="s">
        <v>113</v>
      </c>
      <c r="R12" s="32" t="s">
        <v>114</v>
      </c>
      <c r="S12" s="32" t="s">
        <v>115</v>
      </c>
    </row>
    <row r="13" customFormat="false" ht="12.75" hidden="false" customHeight="false" outlineLevel="0" collapsed="false">
      <c r="A13" s="24" t="n">
        <v>11</v>
      </c>
      <c r="B13" s="25" t="n">
        <v>8138</v>
      </c>
      <c r="C13" s="26" t="n">
        <v>39484</v>
      </c>
      <c r="D13" s="26" t="n">
        <v>39485</v>
      </c>
      <c r="E13" s="26" t="n">
        <v>39489</v>
      </c>
      <c r="F13" s="27" t="n">
        <v>300</v>
      </c>
      <c r="G13" s="28" t="n">
        <v>250</v>
      </c>
      <c r="H13" s="29" t="n">
        <v>250</v>
      </c>
      <c r="I13" s="25" t="s">
        <v>50</v>
      </c>
      <c r="J13" s="30" t="n">
        <v>80207010</v>
      </c>
      <c r="K13" s="25" t="s">
        <v>116</v>
      </c>
      <c r="L13" s="25" t="s">
        <v>117</v>
      </c>
      <c r="M13" s="25"/>
      <c r="N13" s="25" t="s">
        <v>118</v>
      </c>
      <c r="O13" s="25"/>
      <c r="P13" s="25" t="s">
        <v>119</v>
      </c>
      <c r="Q13" s="25" t="s">
        <v>120</v>
      </c>
      <c r="R13" s="25" t="s">
        <v>121</v>
      </c>
      <c r="S13" s="25" t="s">
        <v>109</v>
      </c>
    </row>
    <row r="14" customFormat="false" ht="12.75" hidden="false" customHeight="false" outlineLevel="0" collapsed="false">
      <c r="A14" s="24" t="n">
        <v>12</v>
      </c>
      <c r="B14" s="25" t="n">
        <v>8189</v>
      </c>
      <c r="C14" s="26" t="n">
        <v>39487</v>
      </c>
      <c r="D14" s="26" t="n">
        <v>39487</v>
      </c>
      <c r="E14" s="26" t="n">
        <v>39490</v>
      </c>
      <c r="F14" s="27" t="n">
        <v>300</v>
      </c>
      <c r="G14" s="28" t="n">
        <v>250</v>
      </c>
      <c r="H14" s="29" t="n">
        <v>250</v>
      </c>
      <c r="I14" s="25" t="s">
        <v>50</v>
      </c>
      <c r="J14" s="30" t="n">
        <v>80209002</v>
      </c>
      <c r="K14" s="25" t="s">
        <v>122</v>
      </c>
      <c r="L14" s="25" t="s">
        <v>123</v>
      </c>
      <c r="M14" s="25"/>
      <c r="N14" s="25" t="s">
        <v>124</v>
      </c>
      <c r="O14" s="25"/>
      <c r="P14" s="25" t="s">
        <v>125</v>
      </c>
      <c r="Q14" s="25" t="s">
        <v>126</v>
      </c>
      <c r="R14" s="25" t="s">
        <v>127</v>
      </c>
      <c r="S14" s="25" t="s">
        <v>128</v>
      </c>
    </row>
    <row r="15" customFormat="false" ht="12.75" hidden="false" customHeight="false" outlineLevel="0" collapsed="false">
      <c r="A15" s="24" t="n">
        <v>13</v>
      </c>
      <c r="B15" s="25" t="n">
        <v>8242</v>
      </c>
      <c r="C15" s="26" t="n">
        <v>39491</v>
      </c>
      <c r="D15" s="26" t="n">
        <v>39491</v>
      </c>
      <c r="E15" s="26" t="n">
        <v>39493</v>
      </c>
      <c r="F15" s="27" t="n">
        <v>200</v>
      </c>
      <c r="G15" s="28" t="n">
        <v>200</v>
      </c>
      <c r="H15" s="29" t="n">
        <v>200</v>
      </c>
      <c r="I15" s="25" t="s">
        <v>50</v>
      </c>
      <c r="J15" s="30" t="n">
        <v>80213014</v>
      </c>
      <c r="K15" s="25" t="s">
        <v>129</v>
      </c>
      <c r="L15" s="25" t="s">
        <v>130</v>
      </c>
      <c r="M15" s="25"/>
      <c r="N15" s="25" t="s">
        <v>131</v>
      </c>
      <c r="O15" s="25"/>
      <c r="P15" s="25" t="s">
        <v>106</v>
      </c>
      <c r="Q15" s="25" t="s">
        <v>132</v>
      </c>
      <c r="R15" s="25" t="s">
        <v>133</v>
      </c>
      <c r="S15" s="25" t="s">
        <v>134</v>
      </c>
    </row>
    <row r="16" customFormat="false" ht="12.75" hidden="false" customHeight="false" outlineLevel="0" collapsed="false">
      <c r="A16" s="24" t="n">
        <v>14</v>
      </c>
      <c r="B16" s="25" t="n">
        <v>8848</v>
      </c>
      <c r="C16" s="26" t="n">
        <v>39484</v>
      </c>
      <c r="D16" s="26" t="n">
        <v>39484</v>
      </c>
      <c r="E16" s="26" t="n">
        <v>39486</v>
      </c>
      <c r="F16" s="27" t="n">
        <v>300</v>
      </c>
      <c r="G16" s="28" t="n">
        <v>250</v>
      </c>
      <c r="H16" s="29" t="n">
        <v>250</v>
      </c>
      <c r="I16" s="25" t="s">
        <v>50</v>
      </c>
      <c r="J16" s="30" t="n">
        <v>80206014</v>
      </c>
      <c r="K16" s="25" t="s">
        <v>135</v>
      </c>
      <c r="L16" s="25" t="s">
        <v>136</v>
      </c>
      <c r="M16" s="25"/>
      <c r="N16" s="25" t="s">
        <v>137</v>
      </c>
      <c r="O16" s="25"/>
      <c r="P16" s="25" t="s">
        <v>106</v>
      </c>
      <c r="Q16" s="25" t="s">
        <v>138</v>
      </c>
      <c r="R16" s="25" t="s">
        <v>139</v>
      </c>
      <c r="S16" s="25" t="s">
        <v>128</v>
      </c>
    </row>
    <row r="17" customFormat="false" ht="12.75" hidden="false" customHeight="false" outlineLevel="0" collapsed="false">
      <c r="A17" s="24" t="n">
        <v>15</v>
      </c>
      <c r="B17" s="25" t="n">
        <v>9067</v>
      </c>
      <c r="C17" s="26" t="n">
        <v>39486</v>
      </c>
      <c r="D17" s="26" t="n">
        <v>39486</v>
      </c>
      <c r="E17" s="26" t="n">
        <v>39489</v>
      </c>
      <c r="F17" s="27" t="n">
        <v>150</v>
      </c>
      <c r="G17" s="28" t="n">
        <v>150</v>
      </c>
      <c r="H17" s="29" t="n">
        <v>150</v>
      </c>
      <c r="I17" s="25" t="s">
        <v>50</v>
      </c>
      <c r="J17" s="30" t="n">
        <v>80208013</v>
      </c>
      <c r="K17" s="25" t="s">
        <v>140</v>
      </c>
      <c r="L17" s="25" t="s">
        <v>141</v>
      </c>
      <c r="M17" s="25"/>
      <c r="N17" s="25" t="s">
        <v>142</v>
      </c>
      <c r="O17" s="25"/>
      <c r="P17" s="25" t="s">
        <v>143</v>
      </c>
      <c r="Q17" s="25" t="s">
        <v>144</v>
      </c>
      <c r="R17" s="25" t="s">
        <v>145</v>
      </c>
      <c r="S17" s="25" t="s">
        <v>146</v>
      </c>
    </row>
    <row r="18" customFormat="false" ht="12.75" hidden="false" customHeight="false" outlineLevel="0" collapsed="false">
      <c r="A18" s="24" t="n">
        <v>16</v>
      </c>
      <c r="B18" s="25" t="n">
        <v>9131</v>
      </c>
      <c r="C18" s="26" t="n">
        <v>39505</v>
      </c>
      <c r="D18" s="26" t="n">
        <v>39505</v>
      </c>
      <c r="E18" s="26" t="n">
        <v>39507</v>
      </c>
      <c r="F18" s="27" t="n">
        <v>200</v>
      </c>
      <c r="G18" s="28" t="n">
        <v>200</v>
      </c>
      <c r="H18" s="29" t="n">
        <v>200</v>
      </c>
      <c r="I18" s="25" t="s">
        <v>50</v>
      </c>
      <c r="J18" s="30" t="n">
        <v>80227415</v>
      </c>
      <c r="K18" s="25" t="s">
        <v>147</v>
      </c>
      <c r="L18" s="25" t="s">
        <v>148</v>
      </c>
      <c r="M18" s="25"/>
      <c r="N18" s="25" t="s">
        <v>149</v>
      </c>
      <c r="O18" s="25" t="s">
        <v>150</v>
      </c>
      <c r="P18" s="25" t="s">
        <v>92</v>
      </c>
      <c r="Q18" s="25" t="s">
        <v>151</v>
      </c>
      <c r="R18" s="25" t="s">
        <v>152</v>
      </c>
      <c r="S18" s="25" t="s">
        <v>153</v>
      </c>
    </row>
    <row r="19" customFormat="false" ht="12.75" hidden="false" customHeight="false" outlineLevel="0" collapsed="false">
      <c r="A19" s="24" t="n">
        <v>17</v>
      </c>
      <c r="B19" s="25" t="n">
        <v>9287</v>
      </c>
      <c r="C19" s="26" t="n">
        <v>39506</v>
      </c>
      <c r="D19" s="26" t="n">
        <v>39506</v>
      </c>
      <c r="E19" s="26" t="n">
        <v>39510</v>
      </c>
      <c r="F19" s="27" t="n">
        <v>300</v>
      </c>
      <c r="G19" s="28" t="n">
        <v>250</v>
      </c>
      <c r="H19" s="29" t="n">
        <v>250</v>
      </c>
      <c r="I19" s="25" t="s">
        <v>50</v>
      </c>
      <c r="J19" s="30" t="n">
        <v>80228077</v>
      </c>
      <c r="K19" s="25" t="s">
        <v>154</v>
      </c>
      <c r="L19" s="25" t="s">
        <v>155</v>
      </c>
      <c r="M19" s="25"/>
      <c r="N19" s="25" t="s">
        <v>156</v>
      </c>
      <c r="O19" s="25"/>
      <c r="P19" s="25" t="s">
        <v>106</v>
      </c>
      <c r="Q19" s="25" t="s">
        <v>157</v>
      </c>
      <c r="R19" s="25" t="s">
        <v>158</v>
      </c>
      <c r="S19" s="25" t="s">
        <v>159</v>
      </c>
    </row>
    <row r="20" customFormat="false" ht="12.75" hidden="false" customHeight="false" outlineLevel="0" collapsed="false">
      <c r="A20" s="24" t="n">
        <v>18</v>
      </c>
      <c r="B20" s="25" t="n">
        <v>9393</v>
      </c>
      <c r="C20" s="26" t="n">
        <v>39507</v>
      </c>
      <c r="D20" s="26" t="n">
        <v>39507</v>
      </c>
      <c r="E20" s="26" t="n">
        <v>39511</v>
      </c>
      <c r="F20" s="27" t="n">
        <v>200</v>
      </c>
      <c r="G20" s="28" t="n">
        <v>200</v>
      </c>
      <c r="H20" s="29" t="n">
        <v>200</v>
      </c>
      <c r="I20" s="25" t="s">
        <v>50</v>
      </c>
      <c r="J20" s="30" t="n">
        <v>80229015</v>
      </c>
      <c r="K20" s="25" t="s">
        <v>160</v>
      </c>
      <c r="L20" s="25" t="s">
        <v>90</v>
      </c>
      <c r="M20" s="25"/>
      <c r="N20" s="25" t="s">
        <v>161</v>
      </c>
      <c r="O20" s="25"/>
      <c r="P20" s="25" t="s">
        <v>162</v>
      </c>
      <c r="Q20" s="25" t="s">
        <v>163</v>
      </c>
      <c r="R20" s="25" t="s">
        <v>164</v>
      </c>
      <c r="S20" s="25" t="s">
        <v>165</v>
      </c>
    </row>
    <row r="21" customFormat="false" ht="12.75" hidden="false" customHeight="false" outlineLevel="0" collapsed="false">
      <c r="A21" s="24" t="n">
        <v>19</v>
      </c>
      <c r="B21" s="25" t="n">
        <v>12807</v>
      </c>
      <c r="C21" s="26" t="n">
        <v>39510</v>
      </c>
      <c r="D21" s="26" t="n">
        <v>39510</v>
      </c>
      <c r="E21" s="26" t="n">
        <v>39512</v>
      </c>
      <c r="F21" s="27" t="n">
        <v>100</v>
      </c>
      <c r="G21" s="28" t="n">
        <v>100</v>
      </c>
      <c r="H21" s="29" t="n">
        <v>100</v>
      </c>
      <c r="I21" s="25" t="s">
        <v>50</v>
      </c>
      <c r="J21" s="30" t="n">
        <v>80303078</v>
      </c>
      <c r="K21" s="25" t="s">
        <v>166</v>
      </c>
      <c r="L21" s="25" t="s">
        <v>167</v>
      </c>
      <c r="M21" s="25"/>
      <c r="N21" s="25" t="s">
        <v>168</v>
      </c>
      <c r="O21" s="25" t="s">
        <v>169</v>
      </c>
      <c r="P21" s="25" t="s">
        <v>92</v>
      </c>
      <c r="Q21" s="25" t="s">
        <v>170</v>
      </c>
      <c r="R21" s="25" t="s">
        <v>171</v>
      </c>
      <c r="S21" s="25" t="s">
        <v>172</v>
      </c>
    </row>
    <row r="22" customFormat="false" ht="12.75" hidden="false" customHeight="false" outlineLevel="0" collapsed="false">
      <c r="A22" s="24" t="n">
        <v>20</v>
      </c>
      <c r="B22" s="25" t="n">
        <v>12811</v>
      </c>
      <c r="C22" s="26" t="n">
        <v>39510</v>
      </c>
      <c r="D22" s="26" t="n">
        <v>39510</v>
      </c>
      <c r="E22" s="26" t="n">
        <v>39512</v>
      </c>
      <c r="F22" s="27" t="n">
        <v>100</v>
      </c>
      <c r="G22" s="28" t="n">
        <v>100</v>
      </c>
      <c r="H22" s="29" t="n">
        <v>100</v>
      </c>
      <c r="I22" s="25" t="s">
        <v>50</v>
      </c>
      <c r="J22" s="30" t="n">
        <v>80303080</v>
      </c>
      <c r="K22" s="25" t="s">
        <v>173</v>
      </c>
      <c r="L22" s="25" t="s">
        <v>174</v>
      </c>
      <c r="M22" s="25"/>
      <c r="N22" s="25" t="s">
        <v>175</v>
      </c>
      <c r="O22" s="25"/>
      <c r="P22" s="25" t="s">
        <v>176</v>
      </c>
      <c r="Q22" s="25" t="s">
        <v>177</v>
      </c>
      <c r="R22" s="25" t="s">
        <v>178</v>
      </c>
      <c r="S22" s="25" t="s">
        <v>179</v>
      </c>
    </row>
    <row r="23" customFormat="false" ht="12.75" hidden="false" customHeight="false" outlineLevel="0" collapsed="false">
      <c r="A23" s="24" t="n">
        <v>21</v>
      </c>
      <c r="B23" s="25" t="n">
        <v>13313</v>
      </c>
      <c r="C23" s="26" t="n">
        <v>39517</v>
      </c>
      <c r="D23" s="26" t="n">
        <v>39518</v>
      </c>
      <c r="E23" s="26" t="n">
        <v>39520</v>
      </c>
      <c r="F23" s="27" t="n">
        <v>100</v>
      </c>
      <c r="G23" s="28" t="n">
        <v>100</v>
      </c>
      <c r="H23" s="29" t="n">
        <v>100</v>
      </c>
      <c r="I23" s="25" t="s">
        <v>50</v>
      </c>
      <c r="J23" s="30" t="n">
        <v>80311010</v>
      </c>
      <c r="K23" s="25" t="s">
        <v>180</v>
      </c>
      <c r="L23" s="25" t="s">
        <v>181</v>
      </c>
      <c r="M23" s="25"/>
      <c r="N23" s="25" t="s">
        <v>182</v>
      </c>
      <c r="O23" s="25"/>
      <c r="P23" s="25" t="s">
        <v>106</v>
      </c>
      <c r="Q23" s="25" t="s">
        <v>183</v>
      </c>
      <c r="R23" s="25" t="s">
        <v>184</v>
      </c>
      <c r="S23" s="25" t="s">
        <v>185</v>
      </c>
    </row>
    <row r="24" customFormat="false" ht="12.75" hidden="false" customHeight="false" outlineLevel="0" collapsed="false">
      <c r="A24" s="24" t="n">
        <v>22</v>
      </c>
      <c r="B24" s="25" t="n">
        <v>13343</v>
      </c>
      <c r="C24" s="26" t="n">
        <v>39518</v>
      </c>
      <c r="D24" s="26" t="s">
        <v>186</v>
      </c>
      <c r="E24" s="26" t="n">
        <v>39520</v>
      </c>
      <c r="F24" s="27" t="n">
        <v>100</v>
      </c>
      <c r="G24" s="28" t="n">
        <v>100</v>
      </c>
      <c r="H24" s="29" t="n">
        <v>100</v>
      </c>
      <c r="I24" s="25" t="s">
        <v>50</v>
      </c>
      <c r="J24" s="30" t="n">
        <v>80312041</v>
      </c>
      <c r="K24" s="25" t="s">
        <v>187</v>
      </c>
      <c r="L24" s="25" t="s">
        <v>188</v>
      </c>
      <c r="M24" s="25"/>
      <c r="N24" s="25" t="s">
        <v>189</v>
      </c>
      <c r="O24" s="25"/>
      <c r="P24" s="25" t="s">
        <v>190</v>
      </c>
      <c r="Q24" s="25" t="s">
        <v>191</v>
      </c>
      <c r="R24" s="25" t="s">
        <v>192</v>
      </c>
      <c r="S24" s="25" t="s">
        <v>193</v>
      </c>
    </row>
    <row r="25" customFormat="false" ht="12.75" hidden="false" customHeight="false" outlineLevel="0" collapsed="false">
      <c r="A25" s="24" t="n">
        <v>23</v>
      </c>
      <c r="B25" s="25" t="n">
        <v>13421</v>
      </c>
      <c r="C25" s="26" t="n">
        <v>39518</v>
      </c>
      <c r="D25" s="26" t="s">
        <v>186</v>
      </c>
      <c r="E25" s="26" t="n">
        <v>39524</v>
      </c>
      <c r="F25" s="27" t="n">
        <v>2300</v>
      </c>
      <c r="G25" s="28" t="n">
        <v>250</v>
      </c>
      <c r="H25" s="29" t="n">
        <v>250</v>
      </c>
      <c r="I25" s="25" t="s">
        <v>50</v>
      </c>
      <c r="J25" s="30" t="n">
        <v>80312012</v>
      </c>
      <c r="K25" s="25" t="s">
        <v>194</v>
      </c>
      <c r="L25" s="25" t="s">
        <v>90</v>
      </c>
      <c r="M25" s="25"/>
      <c r="N25" s="25" t="s">
        <v>195</v>
      </c>
      <c r="O25" s="25"/>
      <c r="P25" s="25" t="s">
        <v>196</v>
      </c>
      <c r="Q25" s="25" t="s">
        <v>197</v>
      </c>
      <c r="R25" s="25" t="s">
        <v>198</v>
      </c>
      <c r="S25" s="25" t="s">
        <v>199</v>
      </c>
    </row>
    <row r="26" customFormat="false" ht="12.75" hidden="false" customHeight="false" outlineLevel="0" collapsed="false">
      <c r="A26" s="24" t="n">
        <v>24</v>
      </c>
      <c r="B26" s="25" t="n">
        <v>13594</v>
      </c>
      <c r="C26" s="26" t="n">
        <v>39521</v>
      </c>
      <c r="D26" s="26" t="n">
        <v>39521</v>
      </c>
      <c r="E26" s="26" t="n">
        <v>39525</v>
      </c>
      <c r="F26" s="27" t="n">
        <v>100</v>
      </c>
      <c r="G26" s="28" t="n">
        <v>100</v>
      </c>
      <c r="H26" s="29" t="n">
        <v>100</v>
      </c>
      <c r="I26" s="25" t="s">
        <v>50</v>
      </c>
      <c r="J26" s="30" t="n">
        <v>80314007</v>
      </c>
      <c r="K26" s="25" t="s">
        <v>200</v>
      </c>
      <c r="L26" s="25" t="s">
        <v>201</v>
      </c>
      <c r="M26" s="25"/>
      <c r="N26" s="25" t="s">
        <v>202</v>
      </c>
      <c r="O26" s="25"/>
      <c r="P26" s="25" t="s">
        <v>106</v>
      </c>
      <c r="Q26" s="25" t="s">
        <v>203</v>
      </c>
      <c r="R26" s="25" t="s">
        <v>204</v>
      </c>
      <c r="S26" s="25" t="s">
        <v>205</v>
      </c>
    </row>
    <row r="27" customFormat="false" ht="12.75" hidden="false" customHeight="false" outlineLevel="0" collapsed="false">
      <c r="A27" s="24" t="n">
        <v>25</v>
      </c>
      <c r="B27" s="25" t="n">
        <v>13602</v>
      </c>
      <c r="C27" s="26" t="n">
        <v>39521</v>
      </c>
      <c r="D27" s="26" t="n">
        <v>39521</v>
      </c>
      <c r="E27" s="26" t="n">
        <v>39524</v>
      </c>
      <c r="F27" s="27" t="n">
        <v>100</v>
      </c>
      <c r="G27" s="28" t="n">
        <v>100</v>
      </c>
      <c r="H27" s="29" t="n">
        <v>100</v>
      </c>
      <c r="I27" s="25" t="s">
        <v>50</v>
      </c>
      <c r="J27" s="30" t="n">
        <v>80314051</v>
      </c>
      <c r="K27" s="25" t="s">
        <v>206</v>
      </c>
      <c r="L27" s="25" t="s">
        <v>207</v>
      </c>
      <c r="M27" s="25"/>
      <c r="N27" s="25" t="s">
        <v>208</v>
      </c>
      <c r="O27" s="25"/>
      <c r="P27" s="25" t="s">
        <v>92</v>
      </c>
      <c r="Q27" s="25" t="s">
        <v>209</v>
      </c>
      <c r="R27" s="25" t="s">
        <v>210</v>
      </c>
      <c r="S27" s="25" t="s">
        <v>211</v>
      </c>
    </row>
    <row r="28" customFormat="false" ht="12.75" hidden="false" customHeight="false" outlineLevel="0" collapsed="false">
      <c r="A28" s="24" t="n">
        <v>26</v>
      </c>
      <c r="B28" s="25" t="n">
        <v>13608</v>
      </c>
      <c r="C28" s="26" t="n">
        <v>39521</v>
      </c>
      <c r="D28" s="26" t="n">
        <v>39521</v>
      </c>
      <c r="E28" s="26" t="n">
        <v>39524</v>
      </c>
      <c r="F28" s="27" t="n">
        <v>100</v>
      </c>
      <c r="G28" s="28" t="n">
        <v>100</v>
      </c>
      <c r="H28" s="29" t="n">
        <v>100</v>
      </c>
      <c r="I28" s="25" t="s">
        <v>50</v>
      </c>
      <c r="J28" s="30" t="n">
        <v>80314022</v>
      </c>
      <c r="K28" s="25" t="s">
        <v>212</v>
      </c>
      <c r="L28" s="25" t="s">
        <v>213</v>
      </c>
      <c r="M28" s="25"/>
      <c r="N28" s="25" t="s">
        <v>214</v>
      </c>
      <c r="O28" s="25"/>
      <c r="P28" s="25" t="s">
        <v>81</v>
      </c>
      <c r="Q28" s="25" t="s">
        <v>215</v>
      </c>
      <c r="R28" s="25" t="s">
        <v>216</v>
      </c>
      <c r="S28" s="25" t="s">
        <v>217</v>
      </c>
    </row>
    <row r="29" customFormat="false" ht="12.75" hidden="false" customHeight="false" outlineLevel="0" collapsed="false">
      <c r="A29" s="24" t="n">
        <v>27</v>
      </c>
      <c r="B29" s="25" t="n">
        <v>13670</v>
      </c>
      <c r="C29" s="26" t="n">
        <v>39523</v>
      </c>
      <c r="D29" s="26" t="n">
        <v>39523</v>
      </c>
      <c r="E29" s="26" t="n">
        <v>39525</v>
      </c>
      <c r="F29" s="27" t="n">
        <v>100</v>
      </c>
      <c r="G29" s="28" t="n">
        <v>100</v>
      </c>
      <c r="H29" s="29" t="n">
        <v>100</v>
      </c>
      <c r="I29" s="25" t="s">
        <v>50</v>
      </c>
      <c r="J29" s="30" t="n">
        <v>80316007</v>
      </c>
      <c r="K29" s="25" t="s">
        <v>102</v>
      </c>
      <c r="L29" s="25" t="s">
        <v>85</v>
      </c>
      <c r="M29" s="25"/>
      <c r="N29" s="25" t="s">
        <v>218</v>
      </c>
      <c r="O29" s="25"/>
      <c r="P29" s="25" t="s">
        <v>106</v>
      </c>
      <c r="Q29" s="25" t="s">
        <v>219</v>
      </c>
      <c r="R29" s="25" t="s">
        <v>109</v>
      </c>
      <c r="S29" s="25" t="s">
        <v>109</v>
      </c>
    </row>
    <row r="30" customFormat="false" ht="12.75" hidden="false" customHeight="false" outlineLevel="0" collapsed="false">
      <c r="A30" s="24" t="n">
        <v>28</v>
      </c>
      <c r="B30" s="25" t="n">
        <v>13698</v>
      </c>
      <c r="C30" s="26" t="n">
        <v>39524</v>
      </c>
      <c r="D30" s="26" t="n">
        <v>39524</v>
      </c>
      <c r="E30" s="26" t="n">
        <v>39526</v>
      </c>
      <c r="F30" s="27" t="n">
        <v>200</v>
      </c>
      <c r="G30" s="28" t="n">
        <v>200</v>
      </c>
      <c r="H30" s="29" t="n">
        <v>200</v>
      </c>
      <c r="I30" s="25" t="s">
        <v>50</v>
      </c>
      <c r="J30" s="30" t="n">
        <v>80317021</v>
      </c>
      <c r="K30" s="25" t="s">
        <v>220</v>
      </c>
      <c r="L30" s="25" t="s">
        <v>221</v>
      </c>
      <c r="M30" s="25"/>
      <c r="N30" s="25" t="s">
        <v>222</v>
      </c>
      <c r="O30" s="25"/>
      <c r="P30" s="25" t="s">
        <v>106</v>
      </c>
      <c r="Q30" s="25" t="s">
        <v>223</v>
      </c>
      <c r="R30" s="25" t="s">
        <v>224</v>
      </c>
      <c r="S30" s="25" t="s">
        <v>193</v>
      </c>
    </row>
    <row r="31" customFormat="false" ht="12.75" hidden="false" customHeight="false" outlineLevel="0" collapsed="false">
      <c r="A31" s="24" t="n">
        <v>29</v>
      </c>
      <c r="B31" s="25" t="n">
        <v>13855</v>
      </c>
      <c r="C31" s="26" t="n">
        <v>39525</v>
      </c>
      <c r="D31" s="26" t="n">
        <v>39525</v>
      </c>
      <c r="E31" s="26" t="n">
        <v>39527</v>
      </c>
      <c r="F31" s="27" t="n">
        <v>100</v>
      </c>
      <c r="G31" s="28" t="n">
        <v>100</v>
      </c>
      <c r="H31" s="29" t="n">
        <v>100</v>
      </c>
      <c r="I31" s="25" t="s">
        <v>50</v>
      </c>
      <c r="J31" s="30" t="n">
        <v>80318024</v>
      </c>
      <c r="K31" s="25" t="s">
        <v>225</v>
      </c>
      <c r="L31" s="25" t="s">
        <v>226</v>
      </c>
      <c r="M31" s="25"/>
      <c r="N31" s="25" t="s">
        <v>227</v>
      </c>
      <c r="O31" s="25"/>
      <c r="P31" s="25" t="s">
        <v>106</v>
      </c>
      <c r="Q31" s="25" t="s">
        <v>228</v>
      </c>
      <c r="R31" s="25" t="s">
        <v>229</v>
      </c>
      <c r="S31" s="25" t="s">
        <v>230</v>
      </c>
    </row>
    <row r="32" customFormat="false" ht="12.75" hidden="false" customHeight="false" outlineLevel="0" collapsed="false">
      <c r="A32" s="24" t="n">
        <v>30</v>
      </c>
      <c r="B32" s="25" t="n">
        <v>13886</v>
      </c>
      <c r="C32" s="26" t="n">
        <v>39525</v>
      </c>
      <c r="D32" s="26" t="n">
        <v>39525</v>
      </c>
      <c r="E32" s="26" t="n">
        <v>39527</v>
      </c>
      <c r="F32" s="27" t="n">
        <v>100</v>
      </c>
      <c r="G32" s="28" t="n">
        <v>100</v>
      </c>
      <c r="H32" s="29" t="n">
        <v>100</v>
      </c>
      <c r="I32" s="25" t="s">
        <v>50</v>
      </c>
      <c r="J32" s="30" t="n">
        <v>80318092</v>
      </c>
      <c r="K32" s="25" t="s">
        <v>231</v>
      </c>
      <c r="L32" s="25" t="s">
        <v>232</v>
      </c>
      <c r="M32" s="25"/>
      <c r="N32" s="25" t="s">
        <v>233</v>
      </c>
      <c r="O32" s="25"/>
      <c r="P32" s="25" t="s">
        <v>92</v>
      </c>
      <c r="Q32" s="25" t="s">
        <v>234</v>
      </c>
      <c r="R32" s="25" t="s">
        <v>235</v>
      </c>
      <c r="S32" s="25" t="s">
        <v>236</v>
      </c>
    </row>
    <row r="33" customFormat="false" ht="12.75" hidden="false" customHeight="false" outlineLevel="0" collapsed="false">
      <c r="A33" s="24" t="n">
        <v>31</v>
      </c>
      <c r="B33" s="25" t="n">
        <v>14045</v>
      </c>
      <c r="C33" s="26" t="n">
        <v>39528</v>
      </c>
      <c r="D33" s="26" t="n">
        <v>39531</v>
      </c>
      <c r="E33" s="26" t="n">
        <v>39531</v>
      </c>
      <c r="F33" s="27" t="n">
        <v>100</v>
      </c>
      <c r="G33" s="28" t="n">
        <v>100</v>
      </c>
      <c r="H33" s="29" t="n">
        <v>100</v>
      </c>
      <c r="I33" s="25" t="s">
        <v>50</v>
      </c>
      <c r="J33" s="30" t="n">
        <v>80321032</v>
      </c>
      <c r="K33" s="25" t="s">
        <v>237</v>
      </c>
      <c r="L33" s="25" t="s">
        <v>238</v>
      </c>
      <c r="M33" s="25"/>
      <c r="N33" s="25" t="s">
        <v>239</v>
      </c>
      <c r="O33" s="25"/>
      <c r="P33" s="25" t="s">
        <v>190</v>
      </c>
      <c r="Q33" s="25" t="s">
        <v>240</v>
      </c>
      <c r="R33" s="25" t="s">
        <v>241</v>
      </c>
      <c r="S33" s="25" t="s">
        <v>242</v>
      </c>
    </row>
    <row r="34" customFormat="false" ht="12.75" hidden="false" customHeight="false" outlineLevel="0" collapsed="false">
      <c r="A34" s="24" t="n">
        <v>32</v>
      </c>
      <c r="B34" s="25" t="n">
        <v>14563</v>
      </c>
      <c r="C34" s="26" t="n">
        <v>39537</v>
      </c>
      <c r="D34" s="26" t="n">
        <v>39537</v>
      </c>
      <c r="E34" s="26" t="n">
        <v>39539</v>
      </c>
      <c r="F34" s="27" t="n">
        <v>100</v>
      </c>
      <c r="G34" s="28" t="n">
        <v>100</v>
      </c>
      <c r="H34" s="29" t="n">
        <v>100</v>
      </c>
      <c r="I34" s="25" t="s">
        <v>50</v>
      </c>
      <c r="J34" s="30" t="n">
        <v>80330007</v>
      </c>
      <c r="K34" s="25" t="s">
        <v>243</v>
      </c>
      <c r="L34" s="25" t="s">
        <v>244</v>
      </c>
      <c r="M34" s="25"/>
      <c r="N34" s="25" t="s">
        <v>245</v>
      </c>
      <c r="O34" s="25" t="s">
        <v>246</v>
      </c>
      <c r="P34" s="25" t="s">
        <v>92</v>
      </c>
      <c r="Q34" s="25" t="s">
        <v>247</v>
      </c>
      <c r="R34" s="25" t="s">
        <v>248</v>
      </c>
      <c r="S34" s="25" t="s">
        <v>249</v>
      </c>
    </row>
    <row r="35" customFormat="false" ht="12.75" hidden="false" customHeight="false" outlineLevel="0" collapsed="false">
      <c r="F35" s="34" t="s">
        <v>250</v>
      </c>
      <c r="G35" s="35" t="n">
        <f aca="false">SUM(G2:G34)</f>
        <v>5550</v>
      </c>
      <c r="H35" s="35" t="n">
        <f aca="false">SUM(H2:H34)</f>
        <v>5550</v>
      </c>
    </row>
    <row r="36" customFormat="false" ht="12.75" hidden="false" customHeight="false" outlineLevel="0" collapsed="false">
      <c r="F36" s="34" t="s">
        <v>251</v>
      </c>
      <c r="G36" s="13" t="n">
        <f aca="false">COUNT(G2:G34)</f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85"/>
    <col collapsed="false" customWidth="true" hidden="false" outlineLevel="0" max="3" min="3" style="16" width="10.71"/>
    <col collapsed="false" customWidth="true" hidden="false" outlineLevel="0" max="4" min="4" style="38" width="12.14"/>
    <col collapsed="false" customWidth="true" hidden="false" outlineLevel="0" max="5" min="5" style="16" width="12.42"/>
    <col collapsed="false" customWidth="true" hidden="false" outlineLevel="0" max="6" min="6" style="1" width="9.7"/>
    <col collapsed="false" customWidth="true" hidden="false" outlineLevel="0" max="7" min="7" style="13" width="11.56"/>
    <col collapsed="false" customWidth="true" hidden="false" outlineLevel="0" max="8" min="8" style="1" width="9.28"/>
    <col collapsed="false" customWidth="true" hidden="false" outlineLevel="0" max="9" min="9" style="1" width="5.71"/>
    <col collapsed="false" customWidth="true" hidden="false" outlineLevel="0" max="10" min="10" style="17" width="12.7"/>
    <col collapsed="false" customWidth="true" hidden="false" outlineLevel="0" max="11" min="11" style="1" width="11.85"/>
    <col collapsed="false" customWidth="true" hidden="false" outlineLevel="0" max="12" min="12" style="1" width="11.28"/>
    <col collapsed="false" customWidth="true" hidden="false" outlineLevel="0" max="13" min="13" style="1" width="8.99"/>
    <col collapsed="false" customWidth="true" hidden="false" outlineLevel="0" max="14" min="14" style="1" width="25.7"/>
    <col collapsed="false" customWidth="true" hidden="false" outlineLevel="0" max="15" min="15" style="1" width="10.13"/>
    <col collapsed="false" customWidth="true" hidden="false" outlineLevel="0" max="16" min="16" style="1" width="11.13"/>
    <col collapsed="false" customWidth="true" hidden="false" outlineLevel="0" max="17" min="17" style="1" width="10.56"/>
    <col collapsed="false" customWidth="true" hidden="false" outlineLevel="0" max="18" min="18" style="1" width="20.41"/>
    <col collapsed="false" customWidth="true" hidden="false" outlineLevel="0" max="19" min="19" style="1" width="25.56"/>
    <col collapsed="false" customWidth="false" hidden="false" outlineLevel="0" max="257" min="20" style="1" width="9.14"/>
  </cols>
  <sheetData>
    <row r="1" s="36" customFormat="true" ht="12.75" hidden="false" customHeight="false" outlineLevel="0" collapsed="false">
      <c r="A1" s="18"/>
      <c r="B1" s="69" t="s">
        <v>32</v>
      </c>
      <c r="C1" s="70" t="s">
        <v>33</v>
      </c>
      <c r="D1" s="71" t="s">
        <v>34</v>
      </c>
      <c r="E1" s="71" t="s">
        <v>35</v>
      </c>
      <c r="F1" s="69" t="s">
        <v>36</v>
      </c>
      <c r="G1" s="72" t="s">
        <v>37</v>
      </c>
      <c r="H1" s="19" t="s">
        <v>38</v>
      </c>
      <c r="I1" s="69" t="s">
        <v>39</v>
      </c>
      <c r="J1" s="72" t="s">
        <v>40</v>
      </c>
      <c r="K1" s="69" t="s">
        <v>41</v>
      </c>
      <c r="L1" s="69" t="s">
        <v>42</v>
      </c>
      <c r="M1" s="19" t="s">
        <v>43</v>
      </c>
      <c r="N1" s="69" t="s">
        <v>44</v>
      </c>
      <c r="O1" s="69" t="s">
        <v>45</v>
      </c>
      <c r="P1" s="69" t="s">
        <v>46</v>
      </c>
      <c r="Q1" s="69" t="s">
        <v>47</v>
      </c>
      <c r="R1" s="69" t="s">
        <v>48</v>
      </c>
      <c r="S1" s="69" t="s">
        <v>49</v>
      </c>
    </row>
    <row r="2" customFormat="false" ht="12.75" hidden="false" customHeight="false" outlineLevel="0" collapsed="false">
      <c r="A2" s="24" t="n">
        <v>1</v>
      </c>
      <c r="B2" s="25" t="n">
        <v>5399</v>
      </c>
      <c r="C2" s="26" t="n">
        <v>39507</v>
      </c>
      <c r="D2" s="33" t="n">
        <v>39507</v>
      </c>
      <c r="E2" s="26" t="n">
        <v>39510</v>
      </c>
      <c r="F2" s="27" t="n">
        <v>210</v>
      </c>
      <c r="G2" s="28" t="n">
        <v>210</v>
      </c>
      <c r="H2" s="29" t="n">
        <v>250</v>
      </c>
      <c r="I2" s="25" t="s">
        <v>4478</v>
      </c>
      <c r="J2" s="30" t="s">
        <v>4479</v>
      </c>
      <c r="K2" s="25" t="s">
        <v>4480</v>
      </c>
      <c r="L2" s="25" t="s">
        <v>4481</v>
      </c>
      <c r="M2" s="25"/>
      <c r="N2" s="25" t="s">
        <v>4482</v>
      </c>
      <c r="O2" s="25"/>
      <c r="P2" s="25" t="s">
        <v>4333</v>
      </c>
      <c r="Q2" s="25" t="s">
        <v>4483</v>
      </c>
      <c r="R2" s="25" t="s">
        <v>987</v>
      </c>
      <c r="S2" s="25" t="s">
        <v>4484</v>
      </c>
    </row>
    <row r="3" customFormat="false" ht="12.75" hidden="false" customHeight="false" outlineLevel="0" collapsed="false">
      <c r="A3" s="24" t="n">
        <v>2</v>
      </c>
      <c r="B3" s="25" t="n">
        <v>5409</v>
      </c>
      <c r="C3" s="26" t="n">
        <v>39507</v>
      </c>
      <c r="D3" s="33" t="n">
        <v>39507</v>
      </c>
      <c r="E3" s="26" t="n">
        <v>39510</v>
      </c>
      <c r="F3" s="27" t="n">
        <v>500</v>
      </c>
      <c r="G3" s="28" t="n">
        <v>250</v>
      </c>
      <c r="H3" s="29" t="n">
        <v>250</v>
      </c>
      <c r="I3" s="25" t="s">
        <v>4478</v>
      </c>
      <c r="J3" s="30" t="s">
        <v>4485</v>
      </c>
      <c r="K3" s="25" t="s">
        <v>445</v>
      </c>
      <c r="L3" s="25" t="s">
        <v>2844</v>
      </c>
      <c r="M3" s="25"/>
      <c r="N3" s="25" t="s">
        <v>4486</v>
      </c>
      <c r="O3" s="25"/>
      <c r="P3" s="25" t="s">
        <v>4487</v>
      </c>
      <c r="Q3" s="25" t="s">
        <v>4488</v>
      </c>
      <c r="R3" s="25" t="s">
        <v>69</v>
      </c>
      <c r="S3" s="25" t="s">
        <v>70</v>
      </c>
    </row>
    <row r="4" customFormat="false" ht="12.75" hidden="false" customHeight="false" outlineLevel="0" collapsed="false">
      <c r="A4" s="24" t="n">
        <v>3</v>
      </c>
      <c r="B4" s="25" t="n">
        <v>5509</v>
      </c>
      <c r="C4" s="26" t="n">
        <v>39510</v>
      </c>
      <c r="D4" s="33" t="n">
        <v>39510</v>
      </c>
      <c r="E4" s="26" t="n">
        <v>39513</v>
      </c>
      <c r="F4" s="27" t="n">
        <v>250</v>
      </c>
      <c r="G4" s="28" t="n">
        <v>250</v>
      </c>
      <c r="H4" s="29" t="n">
        <v>250</v>
      </c>
      <c r="I4" s="25" t="s">
        <v>4478</v>
      </c>
      <c r="J4" s="30" t="s">
        <v>4489</v>
      </c>
      <c r="K4" s="25" t="s">
        <v>4490</v>
      </c>
      <c r="L4" s="25" t="s">
        <v>4491</v>
      </c>
      <c r="M4" s="25"/>
      <c r="N4" s="25" t="s">
        <v>4492</v>
      </c>
      <c r="O4" s="25"/>
      <c r="P4" s="25" t="s">
        <v>4333</v>
      </c>
      <c r="Q4" s="25" t="s">
        <v>4493</v>
      </c>
      <c r="R4" s="25" t="s">
        <v>4494</v>
      </c>
      <c r="S4" s="25" t="s">
        <v>128</v>
      </c>
    </row>
    <row r="5" customFormat="false" ht="12.75" hidden="false" customHeight="false" outlineLevel="0" collapsed="false">
      <c r="A5" s="24" t="n">
        <v>4</v>
      </c>
      <c r="B5" s="25" t="n">
        <v>14924</v>
      </c>
      <c r="C5" s="26" t="n">
        <v>39539</v>
      </c>
      <c r="D5" s="33" t="n">
        <v>39539</v>
      </c>
      <c r="E5" s="26" t="n">
        <v>39541</v>
      </c>
      <c r="F5" s="27" t="n">
        <v>500</v>
      </c>
      <c r="G5" s="28" t="n">
        <v>250</v>
      </c>
      <c r="H5" s="29" t="n">
        <v>250</v>
      </c>
      <c r="I5" s="25" t="s">
        <v>4478</v>
      </c>
      <c r="J5" s="30" t="s">
        <v>4495</v>
      </c>
      <c r="K5" s="25" t="s">
        <v>4496</v>
      </c>
      <c r="L5" s="25" t="s">
        <v>669</v>
      </c>
      <c r="M5" s="25"/>
      <c r="N5" s="25" t="s">
        <v>4497</v>
      </c>
      <c r="O5" s="25"/>
      <c r="P5" s="25" t="s">
        <v>4498</v>
      </c>
      <c r="Q5" s="25" t="s">
        <v>4499</v>
      </c>
      <c r="R5" s="25" t="s">
        <v>69</v>
      </c>
      <c r="S5" s="25" t="s">
        <v>69</v>
      </c>
    </row>
    <row r="6" customFormat="false" ht="12.75" hidden="false" customHeight="false" outlineLevel="0" collapsed="false">
      <c r="A6" s="24" t="n">
        <v>5</v>
      </c>
      <c r="B6" s="25" t="n">
        <v>15057</v>
      </c>
      <c r="C6" s="26" t="n">
        <v>39539</v>
      </c>
      <c r="D6" s="33" t="n">
        <v>39539</v>
      </c>
      <c r="E6" s="26" t="n">
        <v>39541</v>
      </c>
      <c r="F6" s="27" t="n">
        <v>700</v>
      </c>
      <c r="G6" s="28" t="n">
        <v>250</v>
      </c>
      <c r="H6" s="29" t="n">
        <v>250</v>
      </c>
      <c r="I6" s="25" t="s">
        <v>4478</v>
      </c>
      <c r="J6" s="30" t="s">
        <v>4500</v>
      </c>
      <c r="K6" s="25" t="s">
        <v>4501</v>
      </c>
      <c r="L6" s="25" t="s">
        <v>2470</v>
      </c>
      <c r="M6" s="25"/>
      <c r="N6" s="25" t="s">
        <v>4502</v>
      </c>
      <c r="O6" s="25"/>
      <c r="P6" s="25" t="s">
        <v>4503</v>
      </c>
      <c r="Q6" s="25" t="s">
        <v>4504</v>
      </c>
      <c r="R6" s="25" t="s">
        <v>2322</v>
      </c>
      <c r="S6" s="25" t="s">
        <v>128</v>
      </c>
    </row>
    <row r="7" customFormat="false" ht="12.75" hidden="false" customHeight="false" outlineLevel="0" collapsed="false">
      <c r="A7" s="24"/>
      <c r="B7" s="25"/>
      <c r="C7" s="26"/>
      <c r="D7" s="33"/>
      <c r="E7" s="26"/>
      <c r="F7" s="27"/>
      <c r="G7" s="28"/>
      <c r="H7" s="29"/>
      <c r="I7" s="25"/>
      <c r="J7" s="30"/>
      <c r="K7" s="25"/>
      <c r="L7" s="25"/>
      <c r="M7" s="25"/>
      <c r="N7" s="25"/>
      <c r="O7" s="25"/>
      <c r="P7" s="25"/>
      <c r="Q7" s="25"/>
      <c r="R7" s="25"/>
      <c r="S7" s="25"/>
    </row>
    <row r="8" customFormat="false" ht="12.75" hidden="false" customHeight="false" outlineLevel="0" collapsed="false">
      <c r="A8" s="24" t="n">
        <v>6</v>
      </c>
      <c r="B8" s="25" t="n">
        <v>5655</v>
      </c>
      <c r="C8" s="26" t="n">
        <v>39478</v>
      </c>
      <c r="D8" s="33" t="n">
        <v>39478</v>
      </c>
      <c r="E8" s="26" t="n">
        <v>39483</v>
      </c>
      <c r="F8" s="27" t="n">
        <v>300</v>
      </c>
      <c r="G8" s="28" t="n">
        <v>250</v>
      </c>
      <c r="H8" s="29" t="n">
        <v>250</v>
      </c>
      <c r="I8" s="25" t="s">
        <v>4478</v>
      </c>
      <c r="J8" s="30" t="n">
        <v>80131022</v>
      </c>
      <c r="K8" s="25" t="s">
        <v>4505</v>
      </c>
      <c r="L8" s="25" t="s">
        <v>4506</v>
      </c>
      <c r="M8" s="25"/>
      <c r="N8" s="25" t="s">
        <v>4507</v>
      </c>
      <c r="O8" s="25"/>
      <c r="P8" s="25" t="s">
        <v>4508</v>
      </c>
      <c r="Q8" s="25" t="s">
        <v>4509</v>
      </c>
      <c r="R8" s="25" t="s">
        <v>4510</v>
      </c>
      <c r="S8" s="25" t="s">
        <v>128</v>
      </c>
    </row>
    <row r="9" customFormat="false" ht="12.75" hidden="false" customHeight="false" outlineLevel="0" collapsed="false">
      <c r="A9" s="24" t="n">
        <v>7</v>
      </c>
      <c r="B9" s="25" t="n">
        <v>7969</v>
      </c>
      <c r="C9" s="26" t="n">
        <v>39481</v>
      </c>
      <c r="D9" s="33" t="n">
        <v>39481</v>
      </c>
      <c r="E9" s="26" t="n">
        <v>39483</v>
      </c>
      <c r="F9" s="27" t="n">
        <v>300</v>
      </c>
      <c r="G9" s="28" t="n">
        <v>250</v>
      </c>
      <c r="H9" s="29" t="n">
        <v>250</v>
      </c>
      <c r="I9" s="25" t="s">
        <v>4478</v>
      </c>
      <c r="J9" s="30" t="n">
        <v>80203027</v>
      </c>
      <c r="K9" s="25" t="s">
        <v>4511</v>
      </c>
      <c r="L9" s="25" t="s">
        <v>4512</v>
      </c>
      <c r="M9" s="25"/>
      <c r="N9" s="25" t="s">
        <v>4513</v>
      </c>
      <c r="O9" s="25" t="s">
        <v>4514</v>
      </c>
      <c r="P9" s="25" t="s">
        <v>4515</v>
      </c>
      <c r="Q9" s="25" t="s">
        <v>4516</v>
      </c>
      <c r="R9" s="25" t="s">
        <v>4517</v>
      </c>
      <c r="S9" s="25" t="s">
        <v>4518</v>
      </c>
    </row>
    <row r="10" customFormat="false" ht="12.75" hidden="false" customHeight="false" outlineLevel="0" collapsed="false">
      <c r="A10" s="24" t="n">
        <v>8</v>
      </c>
      <c r="B10" s="25" t="n">
        <v>8155</v>
      </c>
      <c r="C10" s="26" t="n">
        <v>39485</v>
      </c>
      <c r="D10" s="33" t="n">
        <v>39485</v>
      </c>
      <c r="E10" s="26" t="n">
        <v>39489</v>
      </c>
      <c r="F10" s="27" t="n">
        <v>300</v>
      </c>
      <c r="G10" s="28" t="n">
        <v>250</v>
      </c>
      <c r="H10" s="29" t="n">
        <v>250</v>
      </c>
      <c r="I10" s="25" t="s">
        <v>4478</v>
      </c>
      <c r="J10" s="30" t="n">
        <v>80207008</v>
      </c>
      <c r="K10" s="25" t="s">
        <v>4519</v>
      </c>
      <c r="L10" s="25" t="s">
        <v>585</v>
      </c>
      <c r="M10" s="25"/>
      <c r="N10" s="25" t="s">
        <v>4520</v>
      </c>
      <c r="O10" s="25"/>
      <c r="P10" s="25" t="s">
        <v>4521</v>
      </c>
      <c r="Q10" s="25" t="s">
        <v>4522</v>
      </c>
      <c r="R10" s="25" t="s">
        <v>69</v>
      </c>
      <c r="S10" s="25" t="s">
        <v>70</v>
      </c>
    </row>
    <row r="11" customFormat="false" ht="12.75" hidden="false" customHeight="false" outlineLevel="0" collapsed="false">
      <c r="A11" s="24" t="n">
        <v>9</v>
      </c>
      <c r="B11" s="25" t="n">
        <v>6338</v>
      </c>
      <c r="C11" s="26" t="n">
        <v>39502</v>
      </c>
      <c r="D11" s="33" t="n">
        <v>39502</v>
      </c>
      <c r="E11" s="26" t="n">
        <v>39506</v>
      </c>
      <c r="F11" s="27" t="n">
        <v>500</v>
      </c>
      <c r="G11" s="28" t="n">
        <v>250</v>
      </c>
      <c r="H11" s="29" t="n">
        <v>1000</v>
      </c>
      <c r="I11" s="25" t="s">
        <v>4478</v>
      </c>
      <c r="J11" s="30" t="n">
        <v>80224086</v>
      </c>
      <c r="K11" s="25" t="s">
        <v>4523</v>
      </c>
      <c r="L11" s="25" t="s">
        <v>4524</v>
      </c>
      <c r="M11" s="25"/>
      <c r="N11" s="25" t="s">
        <v>4525</v>
      </c>
      <c r="O11" s="25" t="s">
        <v>4526</v>
      </c>
      <c r="P11" s="25" t="s">
        <v>4527</v>
      </c>
      <c r="Q11" s="25" t="s">
        <v>4528</v>
      </c>
      <c r="R11" s="25" t="s">
        <v>372</v>
      </c>
      <c r="S11" s="25" t="s">
        <v>600</v>
      </c>
    </row>
    <row r="12" customFormat="false" ht="12.75" hidden="false" customHeight="false" outlineLevel="0" collapsed="false">
      <c r="A12" s="24" t="n">
        <v>10</v>
      </c>
      <c r="B12" s="25" t="n">
        <v>5795</v>
      </c>
      <c r="C12" s="26" t="n">
        <v>39502</v>
      </c>
      <c r="D12" s="33" t="n">
        <v>39502</v>
      </c>
      <c r="E12" s="26" t="n">
        <v>39504</v>
      </c>
      <c r="F12" s="27" t="n">
        <v>250</v>
      </c>
      <c r="G12" s="28" t="n">
        <v>250</v>
      </c>
      <c r="H12" s="29" t="n">
        <v>250</v>
      </c>
      <c r="I12" s="25" t="s">
        <v>4478</v>
      </c>
      <c r="J12" s="30" t="n">
        <v>80224565</v>
      </c>
      <c r="K12" s="25" t="s">
        <v>4529</v>
      </c>
      <c r="L12" s="25" t="s">
        <v>1427</v>
      </c>
      <c r="M12" s="32"/>
      <c r="N12" s="25" t="s">
        <v>4530</v>
      </c>
      <c r="O12" s="25"/>
      <c r="P12" s="25" t="s">
        <v>4333</v>
      </c>
      <c r="Q12" s="25" t="s">
        <v>4531</v>
      </c>
      <c r="R12" s="25" t="s">
        <v>4532</v>
      </c>
      <c r="S12" s="25" t="s">
        <v>4533</v>
      </c>
    </row>
    <row r="13" customFormat="false" ht="12.75" hidden="false" customHeight="false" outlineLevel="0" collapsed="false">
      <c r="A13" s="24" t="n">
        <v>11</v>
      </c>
      <c r="B13" s="25" t="n">
        <v>8862</v>
      </c>
      <c r="C13" s="26" t="n">
        <v>39502</v>
      </c>
      <c r="D13" s="33" t="n">
        <v>39502</v>
      </c>
      <c r="E13" s="26" t="n">
        <v>39504</v>
      </c>
      <c r="F13" s="27" t="n">
        <v>250</v>
      </c>
      <c r="G13" s="28" t="n">
        <v>250</v>
      </c>
      <c r="H13" s="29" t="n">
        <v>250</v>
      </c>
      <c r="I13" s="25" t="s">
        <v>4478</v>
      </c>
      <c r="J13" s="30" t="n">
        <v>80224463</v>
      </c>
      <c r="K13" s="25" t="s">
        <v>4534</v>
      </c>
      <c r="L13" s="25" t="s">
        <v>1967</v>
      </c>
      <c r="M13" s="25"/>
      <c r="N13" s="25" t="s">
        <v>4535</v>
      </c>
      <c r="O13" s="25"/>
      <c r="P13" s="25" t="s">
        <v>4333</v>
      </c>
      <c r="Q13" s="25" t="s">
        <v>4536</v>
      </c>
      <c r="R13" s="25" t="s">
        <v>69</v>
      </c>
      <c r="S13" s="25" t="s">
        <v>69</v>
      </c>
    </row>
    <row r="14" customFormat="false" ht="12.75" hidden="false" customHeight="false" outlineLevel="0" collapsed="false">
      <c r="A14" s="24" t="n">
        <v>12</v>
      </c>
      <c r="B14" s="25" t="n">
        <v>6255</v>
      </c>
      <c r="C14" s="26" t="n">
        <v>39502</v>
      </c>
      <c r="D14" s="33" t="n">
        <v>39502</v>
      </c>
      <c r="E14" s="26" t="n">
        <v>39504</v>
      </c>
      <c r="F14" s="27" t="n">
        <v>200</v>
      </c>
      <c r="G14" s="28" t="n">
        <v>200</v>
      </c>
      <c r="H14" s="29" t="n">
        <v>200</v>
      </c>
      <c r="I14" s="25" t="s">
        <v>4478</v>
      </c>
      <c r="J14" s="30" t="n">
        <v>80224759</v>
      </c>
      <c r="K14" s="25" t="s">
        <v>4537</v>
      </c>
      <c r="L14" s="25" t="s">
        <v>3006</v>
      </c>
      <c r="M14" s="25"/>
      <c r="N14" s="25" t="s">
        <v>4538</v>
      </c>
      <c r="O14" s="25"/>
      <c r="P14" s="25" t="s">
        <v>4539</v>
      </c>
      <c r="Q14" s="25" t="n">
        <v>76011</v>
      </c>
      <c r="R14" s="25" t="s">
        <v>4540</v>
      </c>
      <c r="S14" s="25" t="s">
        <v>1480</v>
      </c>
      <c r="T14" s="36"/>
      <c r="U14" s="36"/>
      <c r="V14" s="36"/>
      <c r="W14" s="36"/>
      <c r="X14" s="36"/>
      <c r="Y14" s="36"/>
      <c r="Z14" s="36"/>
    </row>
    <row r="15" customFormat="false" ht="12.75" hidden="false" customHeight="false" outlineLevel="0" collapsed="false">
      <c r="A15" s="24" t="n">
        <v>13</v>
      </c>
      <c r="B15" s="25" t="n">
        <v>6607</v>
      </c>
      <c r="C15" s="26" t="n">
        <v>39503</v>
      </c>
      <c r="D15" s="33" t="n">
        <v>39503</v>
      </c>
      <c r="E15" s="26" t="n">
        <v>39505</v>
      </c>
      <c r="F15" s="27" t="n">
        <v>300</v>
      </c>
      <c r="G15" s="28" t="n">
        <v>250</v>
      </c>
      <c r="H15" s="29" t="n">
        <v>250</v>
      </c>
      <c r="I15" s="25" t="s">
        <v>4478</v>
      </c>
      <c r="J15" s="30" t="n">
        <v>80225248</v>
      </c>
      <c r="K15" s="25" t="s">
        <v>4541</v>
      </c>
      <c r="L15" s="25" t="s">
        <v>4542</v>
      </c>
      <c r="M15" s="25"/>
      <c r="N15" s="25" t="s">
        <v>4543</v>
      </c>
      <c r="O15" s="25"/>
      <c r="P15" s="25" t="s">
        <v>4544</v>
      </c>
      <c r="Q15" s="25" t="s">
        <v>4545</v>
      </c>
      <c r="R15" s="25" t="s">
        <v>4546</v>
      </c>
      <c r="S15" s="25" t="s">
        <v>4547</v>
      </c>
    </row>
    <row r="16" s="36" customFormat="true" ht="12.75" hidden="false" customHeight="false" outlineLevel="0" collapsed="false">
      <c r="A16" s="24" t="n">
        <v>14</v>
      </c>
      <c r="B16" s="25" t="n">
        <v>6683</v>
      </c>
      <c r="C16" s="26" t="n">
        <v>39503</v>
      </c>
      <c r="D16" s="33" t="n">
        <v>39503</v>
      </c>
      <c r="E16" s="26" t="n">
        <v>39505</v>
      </c>
      <c r="F16" s="27" t="n">
        <v>2300</v>
      </c>
      <c r="G16" s="28" t="n">
        <v>250</v>
      </c>
      <c r="H16" s="29" t="n">
        <v>250</v>
      </c>
      <c r="I16" s="25" t="s">
        <v>4478</v>
      </c>
      <c r="J16" s="30" t="n">
        <v>80225277</v>
      </c>
      <c r="K16" s="25" t="s">
        <v>348</v>
      </c>
      <c r="L16" s="25" t="s">
        <v>4548</v>
      </c>
      <c r="M16" s="25"/>
      <c r="N16" s="25" t="s">
        <v>4549</v>
      </c>
      <c r="O16" s="25"/>
      <c r="P16" s="25" t="s">
        <v>4550</v>
      </c>
      <c r="Q16" s="25" t="s">
        <v>4551</v>
      </c>
      <c r="R16" s="25" t="s">
        <v>4552</v>
      </c>
      <c r="S16" s="25" t="s">
        <v>115</v>
      </c>
      <c r="T16" s="1"/>
      <c r="U16" s="1"/>
      <c r="V16" s="1"/>
      <c r="W16" s="1"/>
      <c r="X16" s="1"/>
      <c r="Y16" s="1"/>
      <c r="Z16" s="1"/>
    </row>
    <row r="17" customFormat="false" ht="12.75" hidden="false" customHeight="false" outlineLevel="0" collapsed="false">
      <c r="A17" s="24" t="n">
        <v>15</v>
      </c>
      <c r="B17" s="25" t="n">
        <v>4795</v>
      </c>
      <c r="C17" s="26" t="n">
        <v>39504</v>
      </c>
      <c r="D17" s="33" t="n">
        <v>39505</v>
      </c>
      <c r="E17" s="26" t="n">
        <v>39507</v>
      </c>
      <c r="F17" s="27" t="n">
        <v>500</v>
      </c>
      <c r="G17" s="28" t="n">
        <v>250</v>
      </c>
      <c r="H17" s="29" t="n">
        <v>250</v>
      </c>
      <c r="I17" s="25" t="s">
        <v>4478</v>
      </c>
      <c r="J17" s="30" t="n">
        <v>80227065</v>
      </c>
      <c r="K17" s="25" t="s">
        <v>4553</v>
      </c>
      <c r="L17" s="25" t="s">
        <v>4554</v>
      </c>
      <c r="M17" s="25"/>
      <c r="N17" s="25" t="s">
        <v>4555</v>
      </c>
      <c r="O17" s="25"/>
      <c r="P17" s="25" t="s">
        <v>4556</v>
      </c>
      <c r="Q17" s="25" t="s">
        <v>4557</v>
      </c>
      <c r="R17" s="25" t="s">
        <v>69</v>
      </c>
      <c r="S17" s="25" t="s">
        <v>1522</v>
      </c>
    </row>
    <row r="18" customFormat="false" ht="12.75" hidden="false" customHeight="false" outlineLevel="0" collapsed="false">
      <c r="A18" s="24" t="n">
        <v>16</v>
      </c>
      <c r="B18" s="25" t="n">
        <v>9340</v>
      </c>
      <c r="C18" s="26" t="n">
        <v>39506</v>
      </c>
      <c r="D18" s="33" t="n">
        <v>39507</v>
      </c>
      <c r="E18" s="26" t="n">
        <v>39510</v>
      </c>
      <c r="F18" s="27" t="n">
        <v>300</v>
      </c>
      <c r="G18" s="28" t="n">
        <v>250</v>
      </c>
      <c r="H18" s="29" t="n">
        <v>250</v>
      </c>
      <c r="I18" s="25" t="s">
        <v>4478</v>
      </c>
      <c r="J18" s="30" t="n">
        <v>80229056</v>
      </c>
      <c r="K18" s="25" t="s">
        <v>4558</v>
      </c>
      <c r="L18" s="25" t="s">
        <v>3460</v>
      </c>
      <c r="M18" s="25"/>
      <c r="N18" s="25" t="s">
        <v>4559</v>
      </c>
      <c r="O18" s="25" t="s">
        <v>4560</v>
      </c>
      <c r="P18" s="25" t="s">
        <v>4544</v>
      </c>
      <c r="Q18" s="25" t="s">
        <v>4561</v>
      </c>
      <c r="R18" s="25" t="s">
        <v>4562</v>
      </c>
      <c r="S18" s="25" t="s">
        <v>4563</v>
      </c>
    </row>
    <row r="19" customFormat="false" ht="12.75" hidden="false" customHeight="false" outlineLevel="0" collapsed="false">
      <c r="A19" s="24" t="n">
        <v>17</v>
      </c>
      <c r="B19" s="25" t="n">
        <v>13459</v>
      </c>
      <c r="C19" s="26" t="n">
        <v>39519</v>
      </c>
      <c r="D19" s="33" t="s">
        <v>4564</v>
      </c>
      <c r="E19" s="26" t="n">
        <v>39521</v>
      </c>
      <c r="F19" s="27" t="n">
        <v>2300</v>
      </c>
      <c r="G19" s="28" t="n">
        <v>250</v>
      </c>
      <c r="H19" s="29" t="n">
        <v>250</v>
      </c>
      <c r="I19" s="25" t="s">
        <v>4478</v>
      </c>
      <c r="J19" s="30" t="n">
        <v>80312107</v>
      </c>
      <c r="K19" s="25" t="s">
        <v>728</v>
      </c>
      <c r="L19" s="25" t="s">
        <v>1844</v>
      </c>
      <c r="M19" s="25"/>
      <c r="N19" s="25" t="s">
        <v>4565</v>
      </c>
      <c r="O19" s="25" t="s">
        <v>4566</v>
      </c>
      <c r="P19" s="25" t="s">
        <v>4567</v>
      </c>
      <c r="Q19" s="25" t="s">
        <v>4568</v>
      </c>
      <c r="R19" s="25" t="s">
        <v>109</v>
      </c>
      <c r="S19" s="25" t="s">
        <v>70</v>
      </c>
    </row>
    <row r="20" customFormat="false" ht="12.75" hidden="false" customHeight="false" outlineLevel="0" collapsed="false">
      <c r="A20" s="24" t="n">
        <v>18</v>
      </c>
      <c r="B20" s="25" t="n">
        <v>13460</v>
      </c>
      <c r="C20" s="26" t="n">
        <v>39519</v>
      </c>
      <c r="D20" s="33" t="s">
        <v>4564</v>
      </c>
      <c r="E20" s="26" t="n">
        <v>39521</v>
      </c>
      <c r="F20" s="27" t="n">
        <v>2300</v>
      </c>
      <c r="G20" s="28" t="n">
        <v>250</v>
      </c>
      <c r="H20" s="29" t="n">
        <v>250</v>
      </c>
      <c r="I20" s="25" t="s">
        <v>4478</v>
      </c>
      <c r="J20" s="30" t="n">
        <v>80312108</v>
      </c>
      <c r="K20" s="25" t="s">
        <v>728</v>
      </c>
      <c r="L20" s="25" t="s">
        <v>4569</v>
      </c>
      <c r="M20" s="25"/>
      <c r="N20" s="25" t="s">
        <v>4565</v>
      </c>
      <c r="O20" s="25" t="s">
        <v>4566</v>
      </c>
      <c r="P20" s="25" t="s">
        <v>4567</v>
      </c>
      <c r="Q20" s="25" t="s">
        <v>4568</v>
      </c>
      <c r="R20" s="25" t="s">
        <v>109</v>
      </c>
      <c r="S20" s="25" t="s">
        <v>70</v>
      </c>
    </row>
    <row r="21" customFormat="false" ht="12.75" hidden="false" customHeight="false" outlineLevel="0" collapsed="false">
      <c r="A21" s="24" t="n">
        <v>19</v>
      </c>
      <c r="B21" s="25" t="n">
        <v>13883</v>
      </c>
      <c r="C21" s="26" t="n">
        <v>39525</v>
      </c>
      <c r="D21" s="33" t="n">
        <v>39525</v>
      </c>
      <c r="E21" s="26" t="n">
        <v>39527</v>
      </c>
      <c r="F21" s="27" t="n">
        <v>500</v>
      </c>
      <c r="G21" s="28" t="n">
        <v>250</v>
      </c>
      <c r="H21" s="29" t="n">
        <v>250</v>
      </c>
      <c r="I21" s="25" t="s">
        <v>4478</v>
      </c>
      <c r="J21" s="30" t="n">
        <v>80318089</v>
      </c>
      <c r="K21" s="25" t="s">
        <v>4570</v>
      </c>
      <c r="L21" s="25" t="s">
        <v>1486</v>
      </c>
      <c r="M21" s="25"/>
      <c r="N21" s="25" t="s">
        <v>4571</v>
      </c>
      <c r="O21" s="25"/>
      <c r="P21" s="25" t="s">
        <v>4333</v>
      </c>
      <c r="Q21" s="25" t="s">
        <v>4572</v>
      </c>
      <c r="R21" s="25" t="s">
        <v>4573</v>
      </c>
      <c r="S21" s="25" t="s">
        <v>4574</v>
      </c>
    </row>
    <row r="22" customFormat="false" ht="12.75" hidden="false" customHeight="false" outlineLevel="0" collapsed="false">
      <c r="A22" s="24" t="n">
        <v>20</v>
      </c>
      <c r="B22" s="25" t="n">
        <v>14396</v>
      </c>
      <c r="C22" s="26" t="n">
        <v>39534</v>
      </c>
      <c r="D22" s="33" t="n">
        <v>39534</v>
      </c>
      <c r="E22" s="26" t="n">
        <v>39538</v>
      </c>
      <c r="F22" s="27" t="n">
        <v>2300</v>
      </c>
      <c r="G22" s="28" t="n">
        <v>250</v>
      </c>
      <c r="H22" s="29" t="n">
        <v>250</v>
      </c>
      <c r="I22" s="25" t="s">
        <v>4478</v>
      </c>
      <c r="J22" s="30" t="n">
        <v>80327009</v>
      </c>
      <c r="K22" s="25" t="s">
        <v>1558</v>
      </c>
      <c r="L22" s="25" t="s">
        <v>3235</v>
      </c>
      <c r="M22" s="25"/>
      <c r="N22" s="25" t="s">
        <v>4575</v>
      </c>
      <c r="O22" s="25"/>
      <c r="P22" s="25" t="s">
        <v>4576</v>
      </c>
      <c r="Q22" s="25" t="s">
        <v>4577</v>
      </c>
      <c r="R22" s="25" t="s">
        <v>4578</v>
      </c>
      <c r="S22" s="25" t="s">
        <v>267</v>
      </c>
    </row>
    <row r="23" customFormat="false" ht="12.75" hidden="false" customHeight="false" outlineLevel="0" collapsed="false">
      <c r="A23" s="24" t="n">
        <v>21</v>
      </c>
      <c r="B23" s="25" t="n">
        <v>14500</v>
      </c>
      <c r="C23" s="26" t="n">
        <v>39536</v>
      </c>
      <c r="D23" s="33" t="n">
        <v>39536</v>
      </c>
      <c r="E23" s="26" t="n">
        <v>39540</v>
      </c>
      <c r="F23" s="27" t="n">
        <v>300</v>
      </c>
      <c r="G23" s="28" t="n">
        <v>250</v>
      </c>
      <c r="H23" s="29" t="n">
        <v>250</v>
      </c>
      <c r="I23" s="25" t="s">
        <v>4478</v>
      </c>
      <c r="J23" s="30" t="n">
        <v>80329006</v>
      </c>
      <c r="K23" s="25" t="s">
        <v>4579</v>
      </c>
      <c r="L23" s="25" t="s">
        <v>4580</v>
      </c>
      <c r="M23" s="25"/>
      <c r="N23" s="25" t="s">
        <v>4581</v>
      </c>
      <c r="O23" s="25"/>
      <c r="P23" s="25" t="s">
        <v>4582</v>
      </c>
      <c r="Q23" s="25" t="s">
        <v>4583</v>
      </c>
      <c r="R23" s="25" t="s">
        <v>4584</v>
      </c>
      <c r="S23" s="25" t="s">
        <v>4585</v>
      </c>
    </row>
    <row r="24" customFormat="false" ht="12.75" hidden="false" customHeight="false" outlineLevel="0" collapsed="false">
      <c r="A24" s="24" t="n">
        <v>22</v>
      </c>
      <c r="B24" s="25" t="n">
        <v>14570</v>
      </c>
      <c r="C24" s="26" t="n">
        <v>39537</v>
      </c>
      <c r="D24" s="33" t="n">
        <v>39537</v>
      </c>
      <c r="E24" s="26" t="n">
        <v>39539</v>
      </c>
      <c r="F24" s="27" t="n">
        <v>300</v>
      </c>
      <c r="G24" s="28" t="n">
        <v>250</v>
      </c>
      <c r="H24" s="29" t="n">
        <v>250</v>
      </c>
      <c r="I24" s="25" t="s">
        <v>4478</v>
      </c>
      <c r="J24" s="30" t="n">
        <v>80330009</v>
      </c>
      <c r="K24" s="25" t="s">
        <v>3276</v>
      </c>
      <c r="L24" s="25" t="s">
        <v>445</v>
      </c>
      <c r="M24" s="25"/>
      <c r="N24" s="25" t="s">
        <v>4586</v>
      </c>
      <c r="O24" s="25"/>
      <c r="P24" s="25" t="s">
        <v>4587</v>
      </c>
      <c r="Q24" s="25" t="s">
        <v>4588</v>
      </c>
      <c r="R24" s="25" t="s">
        <v>158</v>
      </c>
      <c r="S24" s="25" t="s">
        <v>4589</v>
      </c>
    </row>
    <row r="25" customFormat="false" ht="12.75" hidden="false" customHeight="false" outlineLevel="0" collapsed="false">
      <c r="A25" s="24" t="n">
        <v>23</v>
      </c>
      <c r="B25" s="25" t="n">
        <v>14646</v>
      </c>
      <c r="C25" s="26" t="n">
        <v>39538</v>
      </c>
      <c r="D25" s="33" t="n">
        <v>39538</v>
      </c>
      <c r="E25" s="26" t="n">
        <v>39541</v>
      </c>
      <c r="F25" s="27" t="n">
        <v>2300</v>
      </c>
      <c r="G25" s="28" t="n">
        <v>250</v>
      </c>
      <c r="H25" s="29" t="n">
        <v>250</v>
      </c>
      <c r="I25" s="25" t="s">
        <v>4478</v>
      </c>
      <c r="J25" s="30" t="n">
        <v>80331002</v>
      </c>
      <c r="K25" s="25" t="s">
        <v>4590</v>
      </c>
      <c r="L25" s="25" t="s">
        <v>4591</v>
      </c>
      <c r="M25" s="25"/>
      <c r="N25" s="25" t="s">
        <v>4592</v>
      </c>
      <c r="O25" s="25"/>
      <c r="P25" s="25" t="s">
        <v>4593</v>
      </c>
      <c r="Q25" s="25" t="s">
        <v>4594</v>
      </c>
      <c r="R25" s="25" t="s">
        <v>2551</v>
      </c>
      <c r="S25" s="25" t="s">
        <v>115</v>
      </c>
    </row>
    <row r="26" customFormat="false" ht="12.75" hidden="false" customHeight="false" outlineLevel="0" collapsed="false">
      <c r="F26" s="34" t="s">
        <v>4595</v>
      </c>
      <c r="G26" s="35" t="n">
        <f aca="false">SUM(G2:G25)</f>
        <v>5660</v>
      </c>
      <c r="M26" s="36"/>
    </row>
    <row r="27" customFormat="false" ht="12.75" hidden="false" customHeight="false" outlineLevel="0" collapsed="false">
      <c r="F27" s="34" t="s">
        <v>4596</v>
      </c>
      <c r="G27" s="13" t="n">
        <f aca="false">COUNT(G2:G25)</f>
        <v>23</v>
      </c>
      <c r="M27" s="36"/>
    </row>
    <row r="28" customFormat="false" ht="12.75" hidden="false" customHeight="false" outlineLevel="0" collapsed="false">
      <c r="M28" s="36"/>
    </row>
    <row r="29" customFormat="false" ht="12.75" hidden="false" customHeight="false" outlineLevel="0" collapsed="false">
      <c r="M29" s="36"/>
    </row>
    <row r="30" customFormat="false" ht="12.75" hidden="false" customHeight="false" outlineLevel="0" collapsed="false">
      <c r="M30" s="36"/>
    </row>
    <row r="31" customFormat="false" ht="12.75" hidden="false" customHeight="false" outlineLevel="0" collapsed="false">
      <c r="M31" s="36"/>
    </row>
    <row r="32" customFormat="false" ht="12.75" hidden="false" customHeight="false" outlineLevel="0" collapsed="false">
      <c r="M32" s="36"/>
    </row>
    <row r="33" customFormat="false" ht="12.75" hidden="false" customHeight="false" outlineLevel="0" collapsed="false">
      <c r="M33" s="36"/>
    </row>
    <row r="34" customFormat="false" ht="12.75" hidden="false" customHeight="false" outlineLevel="0" collapsed="false">
      <c r="M34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56"/>
    <col collapsed="false" customWidth="false" hidden="false" outlineLevel="0" max="3" min="3" style="16" width="9.14"/>
    <col collapsed="false" customWidth="true" hidden="false" outlineLevel="0" max="4" min="4" style="38" width="10.85"/>
    <col collapsed="false" customWidth="true" hidden="false" outlineLevel="0" max="5" min="5" style="16" width="10.71"/>
    <col collapsed="false" customWidth="true" hidden="false" outlineLevel="0" max="6" min="6" style="60" width="9.7"/>
    <col collapsed="false" customWidth="true" hidden="false" outlineLevel="0" max="7" min="7" style="60" width="9.56"/>
    <col collapsed="false" customWidth="true" hidden="false" outlineLevel="0" max="8" min="8" style="1" width="9.56"/>
    <col collapsed="false" customWidth="true" hidden="false" outlineLevel="0" max="9" min="9" style="1" width="4.99"/>
    <col collapsed="false" customWidth="true" hidden="false" outlineLevel="0" max="10" min="10" style="17" width="12.7"/>
    <col collapsed="false" customWidth="true" hidden="false" outlineLevel="0" max="11" min="11" style="1" width="15.41"/>
    <col collapsed="false" customWidth="true" hidden="false" outlineLevel="0" max="12" min="12" style="1" width="11.99"/>
    <col collapsed="false" customWidth="true" hidden="false" outlineLevel="0" max="13" min="13" style="1" width="8.99"/>
    <col collapsed="false" customWidth="true" hidden="false" outlineLevel="0" max="14" min="14" style="1" width="25.28"/>
    <col collapsed="false" customWidth="true" hidden="false" outlineLevel="0" max="15" min="15" style="1" width="8.99"/>
    <col collapsed="false" customWidth="true" hidden="false" outlineLevel="0" max="16" min="16" style="1" width="14.56"/>
    <col collapsed="false" customWidth="true" hidden="false" outlineLevel="0" max="17" min="17" style="1" width="10.56"/>
    <col collapsed="false" customWidth="true" hidden="false" outlineLevel="0" max="18" min="18" style="1" width="28.56"/>
    <col collapsed="false" customWidth="true" hidden="false" outlineLevel="0" max="19" min="19" style="1" width="32.28"/>
    <col collapsed="false" customWidth="false" hidden="false" outlineLevel="0" max="257" min="20" style="1" width="9.14"/>
  </cols>
  <sheetData>
    <row r="1" s="23" customFormat="true" ht="12.75" hidden="false" customHeight="false" outlineLevel="0" collapsed="false">
      <c r="A1" s="18"/>
      <c r="B1" s="19" t="s">
        <v>32</v>
      </c>
      <c r="C1" s="44" t="s">
        <v>33</v>
      </c>
      <c r="D1" s="45" t="s">
        <v>34</v>
      </c>
      <c r="E1" s="44" t="s">
        <v>35</v>
      </c>
      <c r="F1" s="61" t="s">
        <v>36</v>
      </c>
      <c r="G1" s="61" t="s">
        <v>37</v>
      </c>
      <c r="H1" s="19" t="s">
        <v>38</v>
      </c>
      <c r="I1" s="19" t="s">
        <v>39</v>
      </c>
      <c r="J1" s="22" t="s">
        <v>40</v>
      </c>
      <c r="K1" s="19" t="s">
        <v>41</v>
      </c>
      <c r="L1" s="19" t="s">
        <v>42</v>
      </c>
      <c r="M1" s="19" t="s">
        <v>43</v>
      </c>
      <c r="N1" s="19" t="s">
        <v>44</v>
      </c>
      <c r="O1" s="19" t="s">
        <v>45</v>
      </c>
      <c r="P1" s="19" t="s">
        <v>46</v>
      </c>
      <c r="Q1" s="19" t="s">
        <v>47</v>
      </c>
      <c r="R1" s="19" t="s">
        <v>48</v>
      </c>
      <c r="S1" s="19" t="s">
        <v>49</v>
      </c>
    </row>
    <row r="2" customFormat="false" ht="12.75" hidden="false" customHeight="false" outlineLevel="0" collapsed="false">
      <c r="A2" s="24" t="n">
        <v>1</v>
      </c>
      <c r="B2" s="25" t="n">
        <v>5516</v>
      </c>
      <c r="C2" s="26" t="n">
        <v>39510</v>
      </c>
      <c r="D2" s="33" t="n">
        <v>39510</v>
      </c>
      <c r="E2" s="26" t="n">
        <v>39513</v>
      </c>
      <c r="F2" s="39" t="n">
        <v>100</v>
      </c>
      <c r="G2" s="39" t="n">
        <v>100</v>
      </c>
      <c r="H2" s="29" t="n">
        <v>100</v>
      </c>
      <c r="I2" s="25" t="s">
        <v>4597</v>
      </c>
      <c r="J2" s="30" t="s">
        <v>4598</v>
      </c>
      <c r="K2" s="25" t="s">
        <v>4599</v>
      </c>
      <c r="L2" s="25" t="s">
        <v>4600</v>
      </c>
      <c r="M2" s="25"/>
      <c r="N2" s="25" t="s">
        <v>4601</v>
      </c>
      <c r="O2" s="25"/>
      <c r="P2" s="25" t="s">
        <v>2504</v>
      </c>
      <c r="Q2" s="25" t="n">
        <v>23233</v>
      </c>
      <c r="R2" s="25" t="s">
        <v>69</v>
      </c>
      <c r="S2" s="25"/>
    </row>
    <row r="3" customFormat="false" ht="12.75" hidden="false" customHeight="false" outlineLevel="0" collapsed="false">
      <c r="A3" s="24" t="n">
        <v>2</v>
      </c>
      <c r="B3" s="25" t="n">
        <v>9472</v>
      </c>
      <c r="C3" s="26" t="n">
        <v>39510</v>
      </c>
      <c r="D3" s="33" t="n">
        <v>39510</v>
      </c>
      <c r="E3" s="26" t="n">
        <v>39513</v>
      </c>
      <c r="F3" s="39" t="n">
        <v>100</v>
      </c>
      <c r="G3" s="39" t="n">
        <v>100</v>
      </c>
      <c r="H3" s="29" t="n">
        <v>100</v>
      </c>
      <c r="I3" s="25" t="s">
        <v>4597</v>
      </c>
      <c r="J3" s="30" t="s">
        <v>4602</v>
      </c>
      <c r="K3" s="25" t="s">
        <v>4603</v>
      </c>
      <c r="L3" s="25" t="s">
        <v>4604</v>
      </c>
      <c r="M3" s="25"/>
      <c r="N3" s="25" t="s">
        <v>4605</v>
      </c>
      <c r="O3" s="25"/>
      <c r="P3" s="25" t="s">
        <v>4606</v>
      </c>
      <c r="Q3" s="25" t="s">
        <v>4607</v>
      </c>
      <c r="R3" s="25" t="s">
        <v>639</v>
      </c>
      <c r="S3" s="25"/>
    </row>
    <row r="4" customFormat="false" ht="12.75" hidden="false" customHeight="false" outlineLevel="0" collapsed="false">
      <c r="A4" s="24" t="n">
        <v>3</v>
      </c>
      <c r="B4" s="25" t="n">
        <v>9475</v>
      </c>
      <c r="C4" s="26" t="n">
        <v>39510</v>
      </c>
      <c r="D4" s="33" t="n">
        <v>39510</v>
      </c>
      <c r="E4" s="26" t="n">
        <v>39513</v>
      </c>
      <c r="F4" s="39" t="n">
        <v>100</v>
      </c>
      <c r="G4" s="39" t="n">
        <v>100</v>
      </c>
      <c r="H4" s="29" t="n">
        <v>100</v>
      </c>
      <c r="I4" s="25" t="s">
        <v>4597</v>
      </c>
      <c r="J4" s="30" t="s">
        <v>4608</v>
      </c>
      <c r="K4" s="25" t="s">
        <v>4609</v>
      </c>
      <c r="L4" s="25" t="s">
        <v>1976</v>
      </c>
      <c r="M4" s="25"/>
      <c r="N4" s="25" t="s">
        <v>4610</v>
      </c>
      <c r="O4" s="25"/>
      <c r="P4" s="25" t="s">
        <v>4611</v>
      </c>
      <c r="Q4" s="25" t="s">
        <v>4612</v>
      </c>
      <c r="R4" s="25"/>
      <c r="S4" s="25"/>
    </row>
    <row r="5" customFormat="false" ht="12.75" hidden="false" customHeight="false" outlineLevel="0" collapsed="false">
      <c r="A5" s="24" t="n">
        <v>4</v>
      </c>
      <c r="B5" s="25" t="n">
        <v>9525</v>
      </c>
      <c r="C5" s="26" t="n">
        <v>39512</v>
      </c>
      <c r="D5" s="33" t="n">
        <v>39512</v>
      </c>
      <c r="E5" s="26" t="n">
        <v>39517</v>
      </c>
      <c r="F5" s="39" t="n">
        <v>100</v>
      </c>
      <c r="G5" s="39" t="n">
        <v>100</v>
      </c>
      <c r="H5" s="29" t="n">
        <v>100</v>
      </c>
      <c r="I5" s="25" t="s">
        <v>4597</v>
      </c>
      <c r="J5" s="30" t="s">
        <v>4613</v>
      </c>
      <c r="K5" s="25" t="s">
        <v>3133</v>
      </c>
      <c r="L5" s="25" t="s">
        <v>4614</v>
      </c>
      <c r="M5" s="25"/>
      <c r="N5" s="25" t="s">
        <v>4615</v>
      </c>
      <c r="O5" s="25"/>
      <c r="P5" s="25" t="s">
        <v>1774</v>
      </c>
      <c r="Q5" s="25" t="s">
        <v>4616</v>
      </c>
      <c r="R5" s="25" t="s">
        <v>109</v>
      </c>
      <c r="S5" s="25"/>
    </row>
    <row r="6" customFormat="false" ht="12.75" hidden="false" customHeight="false" outlineLevel="0" collapsed="false">
      <c r="A6" s="24" t="n">
        <v>5</v>
      </c>
      <c r="B6" s="25" t="n">
        <v>12270</v>
      </c>
      <c r="C6" s="26" t="n">
        <v>39517</v>
      </c>
      <c r="D6" s="33" t="n">
        <v>39517</v>
      </c>
      <c r="E6" s="26" t="n">
        <v>39520</v>
      </c>
      <c r="F6" s="39" t="n">
        <v>100</v>
      </c>
      <c r="G6" s="39" t="n">
        <v>100</v>
      </c>
      <c r="H6" s="29" t="n">
        <v>100</v>
      </c>
      <c r="I6" s="25" t="s">
        <v>4597</v>
      </c>
      <c r="J6" s="30" t="s">
        <v>4617</v>
      </c>
      <c r="K6" s="25" t="s">
        <v>1229</v>
      </c>
      <c r="L6" s="25" t="s">
        <v>4618</v>
      </c>
      <c r="M6" s="25"/>
      <c r="N6" s="25" t="s">
        <v>4619</v>
      </c>
      <c r="O6" s="25"/>
      <c r="P6" s="25" t="s">
        <v>4620</v>
      </c>
      <c r="Q6" s="25" t="s">
        <v>4621</v>
      </c>
      <c r="R6" s="25" t="s">
        <v>4622</v>
      </c>
      <c r="S6" s="25" t="s">
        <v>4623</v>
      </c>
    </row>
    <row r="7" customFormat="false" ht="12.75" hidden="false" customHeight="false" outlineLevel="0" collapsed="false">
      <c r="A7" s="24" t="n">
        <v>6</v>
      </c>
      <c r="B7" s="25" t="n">
        <v>14214</v>
      </c>
      <c r="C7" s="26" t="n">
        <v>39528</v>
      </c>
      <c r="D7" s="33" t="n">
        <v>39528</v>
      </c>
      <c r="E7" s="26" t="n">
        <v>39531</v>
      </c>
      <c r="F7" s="39" t="n">
        <v>75</v>
      </c>
      <c r="G7" s="39" t="n">
        <v>75</v>
      </c>
      <c r="H7" s="29" t="n">
        <v>75</v>
      </c>
      <c r="I7" s="25" t="s">
        <v>4597</v>
      </c>
      <c r="J7" s="30" t="s">
        <v>4624</v>
      </c>
      <c r="K7" s="25" t="s">
        <v>4625</v>
      </c>
      <c r="L7" s="25" t="s">
        <v>752</v>
      </c>
      <c r="M7" s="25"/>
      <c r="N7" s="25" t="s">
        <v>4626</v>
      </c>
      <c r="O7" s="25"/>
      <c r="P7" s="25" t="s">
        <v>4627</v>
      </c>
      <c r="Q7" s="25" t="s">
        <v>4628</v>
      </c>
      <c r="R7" s="25" t="s">
        <v>4629</v>
      </c>
      <c r="S7" s="25" t="s">
        <v>4630</v>
      </c>
    </row>
    <row r="8" customFormat="false" ht="12.75" hidden="false" customHeight="false" outlineLevel="0" collapsed="false">
      <c r="A8" s="24" t="n">
        <v>7</v>
      </c>
      <c r="B8" s="25" t="n">
        <v>14175</v>
      </c>
      <c r="C8" s="26" t="n">
        <v>39532</v>
      </c>
      <c r="D8" s="33" t="n">
        <v>39532</v>
      </c>
      <c r="E8" s="26" t="n">
        <v>39533</v>
      </c>
      <c r="F8" s="39" t="n">
        <v>250</v>
      </c>
      <c r="G8" s="39" t="n">
        <v>250</v>
      </c>
      <c r="H8" s="29" t="n">
        <v>250</v>
      </c>
      <c r="I8" s="25" t="s">
        <v>4597</v>
      </c>
      <c r="J8" s="30" t="s">
        <v>4631</v>
      </c>
      <c r="K8" s="25" t="s">
        <v>4632</v>
      </c>
      <c r="L8" s="25" t="s">
        <v>4633</v>
      </c>
      <c r="M8" s="25"/>
      <c r="N8" s="25" t="s">
        <v>4634</v>
      </c>
      <c r="O8" s="25"/>
      <c r="P8" s="25" t="s">
        <v>1561</v>
      </c>
      <c r="Q8" s="25" t="n">
        <v>20175</v>
      </c>
      <c r="R8" s="25" t="s">
        <v>539</v>
      </c>
      <c r="S8" s="25" t="s">
        <v>4635</v>
      </c>
    </row>
    <row r="9" customFormat="false" ht="12.75" hidden="false" customHeight="false" outlineLevel="0" collapsed="false">
      <c r="A9" s="24" t="n">
        <v>8</v>
      </c>
      <c r="B9" s="25" t="n">
        <v>15187</v>
      </c>
      <c r="C9" s="26" t="n">
        <v>39539</v>
      </c>
      <c r="D9" s="33" t="n">
        <v>39539</v>
      </c>
      <c r="E9" s="26" t="n">
        <v>39541</v>
      </c>
      <c r="F9" s="39" t="n">
        <v>200</v>
      </c>
      <c r="G9" s="39" t="n">
        <v>200</v>
      </c>
      <c r="H9" s="29" t="n">
        <v>200</v>
      </c>
      <c r="I9" s="25" t="s">
        <v>4597</v>
      </c>
      <c r="J9" s="30" t="s">
        <v>4636</v>
      </c>
      <c r="K9" s="25" t="s">
        <v>4637</v>
      </c>
      <c r="L9" s="25" t="s">
        <v>445</v>
      </c>
      <c r="M9" s="25" t="s">
        <v>2251</v>
      </c>
      <c r="N9" s="25" t="s">
        <v>4638</v>
      </c>
      <c r="O9" s="25"/>
      <c r="P9" s="25" t="s">
        <v>4639</v>
      </c>
      <c r="Q9" s="25" t="s">
        <v>4640</v>
      </c>
      <c r="R9" s="25" t="s">
        <v>2403</v>
      </c>
      <c r="S9" s="25" t="s">
        <v>2403</v>
      </c>
    </row>
    <row r="10" customFormat="false" ht="12.75" hidden="false" customHeight="false" outlineLevel="0" collapsed="false">
      <c r="A10" s="24" t="n">
        <v>9</v>
      </c>
      <c r="B10" s="25" t="n">
        <v>14937</v>
      </c>
      <c r="C10" s="26" t="n">
        <v>39539</v>
      </c>
      <c r="D10" s="33" t="n">
        <v>39539</v>
      </c>
      <c r="E10" s="26" t="n">
        <v>39541</v>
      </c>
      <c r="F10" s="39" t="n">
        <v>100</v>
      </c>
      <c r="G10" s="39" t="n">
        <v>100</v>
      </c>
      <c r="H10" s="29" t="n">
        <v>100</v>
      </c>
      <c r="I10" s="25" t="s">
        <v>4597</v>
      </c>
      <c r="J10" s="30" t="s">
        <v>4641</v>
      </c>
      <c r="K10" s="25" t="s">
        <v>278</v>
      </c>
      <c r="L10" s="25" t="s">
        <v>2382</v>
      </c>
      <c r="M10" s="25"/>
      <c r="N10" s="25" t="s">
        <v>4642</v>
      </c>
      <c r="O10" s="25"/>
      <c r="P10" s="25" t="s">
        <v>4643</v>
      </c>
      <c r="Q10" s="25" t="s">
        <v>4644</v>
      </c>
      <c r="R10" s="25"/>
      <c r="S10" s="25"/>
    </row>
    <row r="11" customFormat="false" ht="12.75" hidden="false" customHeight="false" outlineLevel="0" collapsed="false">
      <c r="A11" s="24" t="n">
        <v>10</v>
      </c>
      <c r="B11" s="25" t="n">
        <v>14992</v>
      </c>
      <c r="C11" s="26" t="n">
        <v>39539</v>
      </c>
      <c r="D11" s="33" t="n">
        <v>39539</v>
      </c>
      <c r="E11" s="26" t="n">
        <v>39541</v>
      </c>
      <c r="F11" s="39" t="n">
        <v>75</v>
      </c>
      <c r="G11" s="39" t="n">
        <v>75</v>
      </c>
      <c r="H11" s="29" t="n">
        <v>75</v>
      </c>
      <c r="I11" s="25" t="s">
        <v>4597</v>
      </c>
      <c r="J11" s="30" t="s">
        <v>4645</v>
      </c>
      <c r="K11" s="25" t="s">
        <v>4646</v>
      </c>
      <c r="L11" s="25" t="s">
        <v>592</v>
      </c>
      <c r="M11" s="25"/>
      <c r="N11" s="25" t="s">
        <v>4647</v>
      </c>
      <c r="O11" s="25"/>
      <c r="P11" s="25" t="s">
        <v>4648</v>
      </c>
      <c r="Q11" s="25" t="s">
        <v>4649</v>
      </c>
      <c r="R11" s="25"/>
      <c r="S11" s="25"/>
    </row>
    <row r="12" customFormat="false" ht="12.75" hidden="false" customHeight="false" outlineLevel="0" collapsed="false">
      <c r="A12" s="24" t="n">
        <v>11</v>
      </c>
      <c r="B12" s="25" t="n">
        <v>15012</v>
      </c>
      <c r="C12" s="26" t="n">
        <v>39539</v>
      </c>
      <c r="D12" s="33" t="n">
        <v>39539</v>
      </c>
      <c r="E12" s="26" t="n">
        <v>39541</v>
      </c>
      <c r="F12" s="39" t="n">
        <v>100</v>
      </c>
      <c r="G12" s="39" t="n">
        <v>100</v>
      </c>
      <c r="H12" s="29" t="n">
        <v>100</v>
      </c>
      <c r="I12" s="25" t="s">
        <v>4597</v>
      </c>
      <c r="J12" s="30" t="s">
        <v>4650</v>
      </c>
      <c r="K12" s="25" t="s">
        <v>4651</v>
      </c>
      <c r="L12" s="25" t="s">
        <v>207</v>
      </c>
      <c r="M12" s="32"/>
      <c r="N12" s="25" t="s">
        <v>4652</v>
      </c>
      <c r="O12" s="25"/>
      <c r="P12" s="25" t="s">
        <v>4539</v>
      </c>
      <c r="Q12" s="25" t="s">
        <v>4653</v>
      </c>
      <c r="R12" s="25"/>
      <c r="S12" s="25"/>
    </row>
    <row r="13" customFormat="false" ht="12.75" hidden="false" customHeight="false" outlineLevel="0" collapsed="false">
      <c r="A13" s="24" t="n">
        <v>12</v>
      </c>
      <c r="B13" s="25" t="n">
        <v>15370</v>
      </c>
      <c r="C13" s="26" t="n">
        <v>39542</v>
      </c>
      <c r="D13" s="33" t="n">
        <v>39542</v>
      </c>
      <c r="E13" s="26" t="n">
        <v>39546</v>
      </c>
      <c r="F13" s="39" t="n">
        <v>1000</v>
      </c>
      <c r="G13" s="39" t="n">
        <v>250</v>
      </c>
      <c r="H13" s="29" t="n">
        <v>250</v>
      </c>
      <c r="I13" s="25" t="s">
        <v>4597</v>
      </c>
      <c r="J13" s="30" t="s">
        <v>4654</v>
      </c>
      <c r="K13" s="25" t="s">
        <v>4655</v>
      </c>
      <c r="L13" s="25" t="s">
        <v>4656</v>
      </c>
      <c r="M13" s="25"/>
      <c r="N13" s="25" t="s">
        <v>4657</v>
      </c>
      <c r="O13" s="25" t="s">
        <v>4658</v>
      </c>
      <c r="P13" s="25" t="s">
        <v>4659</v>
      </c>
      <c r="Q13" s="25" t="s">
        <v>4660</v>
      </c>
      <c r="R13" s="25" t="s">
        <v>69</v>
      </c>
      <c r="S13" s="25" t="s">
        <v>69</v>
      </c>
    </row>
    <row r="14" customFormat="false" ht="12.75" hidden="false" customHeight="false" outlineLevel="0" collapsed="false">
      <c r="A14" s="24"/>
      <c r="B14" s="25"/>
      <c r="C14" s="26"/>
      <c r="D14" s="33"/>
      <c r="E14" s="26"/>
      <c r="F14" s="39"/>
      <c r="G14" s="39"/>
      <c r="H14" s="29"/>
      <c r="I14" s="25"/>
      <c r="J14" s="30"/>
      <c r="K14" s="25"/>
      <c r="L14" s="25"/>
      <c r="M14" s="25"/>
      <c r="N14" s="25"/>
      <c r="O14" s="25"/>
      <c r="P14" s="25"/>
      <c r="Q14" s="25"/>
      <c r="R14" s="25"/>
      <c r="S14" s="25"/>
    </row>
    <row r="15" customFormat="false" ht="12.75" hidden="false" customHeight="false" outlineLevel="0" collapsed="false">
      <c r="A15" s="24" t="n">
        <v>13</v>
      </c>
      <c r="B15" s="25" t="n">
        <v>7766</v>
      </c>
      <c r="C15" s="26" t="n">
        <v>39478</v>
      </c>
      <c r="D15" s="33" t="n">
        <v>39478</v>
      </c>
      <c r="E15" s="26" t="n">
        <v>39483</v>
      </c>
      <c r="F15" s="39" t="n">
        <v>300</v>
      </c>
      <c r="G15" s="39" t="n">
        <v>250</v>
      </c>
      <c r="H15" s="29" t="n">
        <v>250</v>
      </c>
      <c r="I15" s="25" t="s">
        <v>4597</v>
      </c>
      <c r="J15" s="30" t="n">
        <v>80131097</v>
      </c>
      <c r="K15" s="25" t="s">
        <v>4661</v>
      </c>
      <c r="L15" s="25" t="s">
        <v>1888</v>
      </c>
      <c r="M15" s="25"/>
      <c r="N15" s="25" t="s">
        <v>4662</v>
      </c>
      <c r="O15" s="25"/>
      <c r="P15" s="25" t="s">
        <v>4663</v>
      </c>
      <c r="Q15" s="25" t="s">
        <v>4664</v>
      </c>
      <c r="R15" s="25" t="s">
        <v>4665</v>
      </c>
      <c r="S15" s="25" t="s">
        <v>4666</v>
      </c>
    </row>
    <row r="16" customFormat="false" ht="12.75" hidden="false" customHeight="false" outlineLevel="0" collapsed="false">
      <c r="A16" s="24" t="n">
        <v>14</v>
      </c>
      <c r="B16" s="25" t="n">
        <v>8108</v>
      </c>
      <c r="C16" s="26" t="n">
        <v>39484</v>
      </c>
      <c r="D16" s="33" t="n">
        <v>39484</v>
      </c>
      <c r="E16" s="26" t="n">
        <v>39486</v>
      </c>
      <c r="F16" s="39" t="n">
        <v>299</v>
      </c>
      <c r="G16" s="39" t="n">
        <v>250</v>
      </c>
      <c r="H16" s="29" t="n">
        <v>250</v>
      </c>
      <c r="I16" s="25" t="s">
        <v>4597</v>
      </c>
      <c r="J16" s="30" t="n">
        <v>80206018</v>
      </c>
      <c r="K16" s="25" t="s">
        <v>4667</v>
      </c>
      <c r="L16" s="25" t="s">
        <v>4668</v>
      </c>
      <c r="M16" s="25"/>
      <c r="N16" s="25" t="s">
        <v>4669</v>
      </c>
      <c r="O16" s="25"/>
      <c r="P16" s="25" t="s">
        <v>4539</v>
      </c>
      <c r="Q16" s="25" t="s">
        <v>4670</v>
      </c>
      <c r="R16" s="25" t="s">
        <v>4671</v>
      </c>
      <c r="S16" s="25" t="s">
        <v>4672</v>
      </c>
    </row>
    <row r="17" customFormat="false" ht="12.75" hidden="false" customHeight="false" outlineLevel="0" collapsed="false">
      <c r="A17" s="24" t="n">
        <v>15</v>
      </c>
      <c r="B17" s="25" t="n">
        <v>8199</v>
      </c>
      <c r="C17" s="26" t="n">
        <v>39487</v>
      </c>
      <c r="D17" s="33" t="n">
        <v>39487</v>
      </c>
      <c r="E17" s="26" t="n">
        <v>39490</v>
      </c>
      <c r="F17" s="39" t="n">
        <v>300</v>
      </c>
      <c r="G17" s="39" t="n">
        <v>250</v>
      </c>
      <c r="H17" s="29" t="n">
        <v>250</v>
      </c>
      <c r="I17" s="25" t="s">
        <v>4597</v>
      </c>
      <c r="J17" s="30" t="n">
        <v>80209006</v>
      </c>
      <c r="K17" s="25" t="s">
        <v>4673</v>
      </c>
      <c r="L17" s="25" t="s">
        <v>669</v>
      </c>
      <c r="M17" s="25"/>
      <c r="N17" s="25" t="s">
        <v>4674</v>
      </c>
      <c r="O17" s="25"/>
      <c r="P17" s="25" t="s">
        <v>2504</v>
      </c>
      <c r="Q17" s="25" t="s">
        <v>4675</v>
      </c>
      <c r="R17" s="25" t="s">
        <v>198</v>
      </c>
      <c r="S17" s="25" t="s">
        <v>4676</v>
      </c>
    </row>
    <row r="18" customFormat="false" ht="12.75" hidden="false" customHeight="false" outlineLevel="0" collapsed="false">
      <c r="A18" s="24" t="n">
        <v>16</v>
      </c>
      <c r="B18" s="25" t="n">
        <v>8221</v>
      </c>
      <c r="C18" s="26" t="n">
        <v>39489</v>
      </c>
      <c r="D18" s="33" t="n">
        <v>39489</v>
      </c>
      <c r="E18" s="26" t="n">
        <v>39491</v>
      </c>
      <c r="F18" s="39" t="n">
        <v>300</v>
      </c>
      <c r="G18" s="39" t="n">
        <v>250</v>
      </c>
      <c r="H18" s="29" t="n">
        <v>250</v>
      </c>
      <c r="I18" s="25" t="s">
        <v>4597</v>
      </c>
      <c r="J18" s="30" t="n">
        <v>80211007</v>
      </c>
      <c r="K18" s="25" t="s">
        <v>4677</v>
      </c>
      <c r="L18" s="25" t="s">
        <v>1637</v>
      </c>
      <c r="M18" s="25"/>
      <c r="N18" s="25" t="s">
        <v>4678</v>
      </c>
      <c r="O18" s="25" t="s">
        <v>4679</v>
      </c>
      <c r="P18" s="25" t="s">
        <v>4680</v>
      </c>
      <c r="Q18" s="25" t="s">
        <v>4681</v>
      </c>
      <c r="R18" s="25" t="s">
        <v>2011</v>
      </c>
      <c r="S18" s="25" t="s">
        <v>4682</v>
      </c>
    </row>
    <row r="19" customFormat="false" ht="12.75" hidden="false" customHeight="false" outlineLevel="0" collapsed="false">
      <c r="A19" s="24" t="n">
        <v>17</v>
      </c>
      <c r="B19" s="25" t="n">
        <v>8901</v>
      </c>
      <c r="C19" s="26" t="n">
        <v>39502</v>
      </c>
      <c r="D19" s="33" t="n">
        <v>39502</v>
      </c>
      <c r="E19" s="26" t="n">
        <v>39504</v>
      </c>
      <c r="F19" s="39" t="n">
        <v>100</v>
      </c>
      <c r="G19" s="39" t="n">
        <v>100</v>
      </c>
      <c r="H19" s="29" t="n">
        <v>200</v>
      </c>
      <c r="I19" s="25" t="s">
        <v>4597</v>
      </c>
      <c r="J19" s="30" t="n">
        <v>80224480</v>
      </c>
      <c r="K19" s="25" t="s">
        <v>4683</v>
      </c>
      <c r="L19" s="25" t="s">
        <v>4684</v>
      </c>
      <c r="M19" s="25"/>
      <c r="N19" s="25" t="s">
        <v>4685</v>
      </c>
      <c r="O19" s="25"/>
      <c r="P19" s="25" t="s">
        <v>4686</v>
      </c>
      <c r="Q19" s="25" t="s">
        <v>4687</v>
      </c>
      <c r="R19" s="25" t="s">
        <v>4688</v>
      </c>
      <c r="S19" s="25" t="s">
        <v>4689</v>
      </c>
    </row>
    <row r="20" customFormat="false" ht="12.75" hidden="false" customHeight="false" outlineLevel="0" collapsed="false">
      <c r="A20" s="24" t="n">
        <v>18</v>
      </c>
      <c r="B20" s="25" t="n">
        <v>6296</v>
      </c>
      <c r="C20" s="26" t="n">
        <v>39502</v>
      </c>
      <c r="D20" s="33" t="n">
        <v>39502</v>
      </c>
      <c r="E20" s="26" t="n">
        <v>39504</v>
      </c>
      <c r="F20" s="39" t="n">
        <v>100</v>
      </c>
      <c r="G20" s="39" t="n">
        <v>100</v>
      </c>
      <c r="H20" s="29" t="n">
        <v>100</v>
      </c>
      <c r="I20" s="25" t="s">
        <v>4597</v>
      </c>
      <c r="J20" s="30" t="n">
        <v>80224340</v>
      </c>
      <c r="K20" s="25" t="s">
        <v>3657</v>
      </c>
      <c r="L20" s="25" t="s">
        <v>90</v>
      </c>
      <c r="M20" s="25"/>
      <c r="N20" s="25" t="s">
        <v>4690</v>
      </c>
      <c r="O20" s="25"/>
      <c r="P20" s="25" t="s">
        <v>4691</v>
      </c>
      <c r="Q20" s="25" t="s">
        <v>4692</v>
      </c>
      <c r="R20" s="25" t="s">
        <v>4693</v>
      </c>
      <c r="S20" s="25" t="s">
        <v>4694</v>
      </c>
    </row>
    <row r="21" customFormat="false" ht="12.75" hidden="false" customHeight="false" outlineLevel="0" collapsed="false">
      <c r="A21" s="24" t="n">
        <v>19</v>
      </c>
      <c r="B21" s="25" t="n">
        <v>8542</v>
      </c>
      <c r="C21" s="26" t="n">
        <v>39502</v>
      </c>
      <c r="D21" s="33" t="n">
        <v>39502</v>
      </c>
      <c r="E21" s="26" t="n">
        <v>39504</v>
      </c>
      <c r="F21" s="39" t="n">
        <v>100</v>
      </c>
      <c r="G21" s="39" t="n">
        <v>100</v>
      </c>
      <c r="H21" s="29" t="n">
        <v>100</v>
      </c>
      <c r="I21" s="25" t="s">
        <v>4597</v>
      </c>
      <c r="J21" s="30" t="n">
        <v>80224350</v>
      </c>
      <c r="K21" s="25" t="s">
        <v>4695</v>
      </c>
      <c r="L21" s="25" t="s">
        <v>4696</v>
      </c>
      <c r="M21" s="25"/>
      <c r="N21" s="25" t="s">
        <v>4697</v>
      </c>
      <c r="O21" s="25"/>
      <c r="P21" s="25" t="s">
        <v>4698</v>
      </c>
      <c r="Q21" s="25" t="s">
        <v>4699</v>
      </c>
      <c r="R21" s="25" t="s">
        <v>100</v>
      </c>
      <c r="S21" s="25" t="s">
        <v>4700</v>
      </c>
    </row>
    <row r="22" customFormat="false" ht="12.75" hidden="false" customHeight="false" outlineLevel="0" collapsed="false">
      <c r="A22" s="24" t="n">
        <v>20</v>
      </c>
      <c r="B22" s="25" t="n">
        <v>8730</v>
      </c>
      <c r="C22" s="26" t="n">
        <v>39502</v>
      </c>
      <c r="D22" s="33" t="n">
        <v>39502</v>
      </c>
      <c r="E22" s="26" t="n">
        <v>39504</v>
      </c>
      <c r="F22" s="39" t="n">
        <v>100</v>
      </c>
      <c r="G22" s="39" t="n">
        <v>100</v>
      </c>
      <c r="H22" s="29" t="n">
        <v>100</v>
      </c>
      <c r="I22" s="25" t="s">
        <v>4597</v>
      </c>
      <c r="J22" s="30" t="n">
        <v>80224416</v>
      </c>
      <c r="K22" s="25" t="s">
        <v>4701</v>
      </c>
      <c r="L22" s="25" t="s">
        <v>865</v>
      </c>
      <c r="M22" s="25"/>
      <c r="N22" s="25" t="s">
        <v>4702</v>
      </c>
      <c r="O22" s="25"/>
      <c r="P22" s="25" t="s">
        <v>2717</v>
      </c>
      <c r="Q22" s="25" t="s">
        <v>4703</v>
      </c>
      <c r="R22" s="25" t="s">
        <v>2935</v>
      </c>
      <c r="S22" s="25" t="s">
        <v>4704</v>
      </c>
    </row>
    <row r="23" customFormat="false" ht="12.75" hidden="false" customHeight="false" outlineLevel="0" collapsed="false">
      <c r="A23" s="24" t="n">
        <v>21</v>
      </c>
      <c r="B23" s="25" t="n">
        <v>8753</v>
      </c>
      <c r="C23" s="26" t="n">
        <v>39502</v>
      </c>
      <c r="D23" s="33" t="n">
        <v>39502</v>
      </c>
      <c r="E23" s="26" t="n">
        <v>39506</v>
      </c>
      <c r="F23" s="39" t="n">
        <v>100</v>
      </c>
      <c r="G23" s="39" t="n">
        <v>100</v>
      </c>
      <c r="H23" s="29" t="n">
        <v>100</v>
      </c>
      <c r="I23" s="25" t="s">
        <v>4597</v>
      </c>
      <c r="J23" s="30" t="n">
        <v>80224016</v>
      </c>
      <c r="K23" s="25" t="s">
        <v>4705</v>
      </c>
      <c r="L23" s="25" t="s">
        <v>4706</v>
      </c>
      <c r="M23" s="25"/>
      <c r="N23" s="25" t="s">
        <v>4707</v>
      </c>
      <c r="O23" s="25"/>
      <c r="P23" s="25" t="s">
        <v>4539</v>
      </c>
      <c r="Q23" s="25" t="n">
        <v>22202</v>
      </c>
      <c r="R23" s="25" t="s">
        <v>4708</v>
      </c>
      <c r="S23" s="25" t="s">
        <v>600</v>
      </c>
    </row>
    <row r="24" customFormat="false" ht="12.75" hidden="false" customHeight="false" outlineLevel="0" collapsed="false">
      <c r="A24" s="24" t="n">
        <v>22</v>
      </c>
      <c r="B24" s="25" t="n">
        <v>8783</v>
      </c>
      <c r="C24" s="26" t="n">
        <v>39502</v>
      </c>
      <c r="D24" s="33" t="n">
        <v>39502</v>
      </c>
      <c r="E24" s="26" t="n">
        <v>39504</v>
      </c>
      <c r="F24" s="39" t="n">
        <v>100</v>
      </c>
      <c r="G24" s="39" t="n">
        <v>100</v>
      </c>
      <c r="H24" s="29" t="n">
        <v>100</v>
      </c>
      <c r="I24" s="25" t="s">
        <v>4597</v>
      </c>
      <c r="J24" s="30" t="n">
        <v>80224432</v>
      </c>
      <c r="K24" s="25" t="s">
        <v>3389</v>
      </c>
      <c r="L24" s="25" t="s">
        <v>4709</v>
      </c>
      <c r="M24" s="25"/>
      <c r="N24" s="25" t="s">
        <v>4710</v>
      </c>
      <c r="O24" s="25" t="s">
        <v>4711</v>
      </c>
      <c r="P24" s="25" t="s">
        <v>4539</v>
      </c>
      <c r="Q24" s="25" t="s">
        <v>4712</v>
      </c>
      <c r="R24" s="25" t="s">
        <v>3719</v>
      </c>
      <c r="S24" s="25" t="s">
        <v>115</v>
      </c>
    </row>
    <row r="25" customFormat="false" ht="12.75" hidden="false" customHeight="false" outlineLevel="0" collapsed="false">
      <c r="A25" s="24" t="n">
        <v>23</v>
      </c>
      <c r="B25" s="25" t="n">
        <v>8805</v>
      </c>
      <c r="C25" s="26" t="n">
        <v>39502</v>
      </c>
      <c r="D25" s="33" t="n">
        <v>39502</v>
      </c>
      <c r="E25" s="26" t="n">
        <v>39506</v>
      </c>
      <c r="F25" s="39" t="n">
        <v>100</v>
      </c>
      <c r="G25" s="39" t="n">
        <v>100</v>
      </c>
      <c r="H25" s="29" t="n">
        <v>100</v>
      </c>
      <c r="I25" s="25" t="s">
        <v>4597</v>
      </c>
      <c r="J25" s="30" t="n">
        <v>80224022</v>
      </c>
      <c r="K25" s="25" t="s">
        <v>4713</v>
      </c>
      <c r="L25" s="25" t="s">
        <v>4242</v>
      </c>
      <c r="M25" s="25"/>
      <c r="N25" s="25" t="s">
        <v>4714</v>
      </c>
      <c r="O25" s="25"/>
      <c r="P25" s="25" t="s">
        <v>1561</v>
      </c>
      <c r="Q25" s="25" t="s">
        <v>4715</v>
      </c>
      <c r="R25" s="25" t="s">
        <v>4716</v>
      </c>
      <c r="S25" s="25" t="s">
        <v>4717</v>
      </c>
    </row>
    <row r="26" customFormat="false" ht="12.75" hidden="false" customHeight="false" outlineLevel="0" collapsed="false">
      <c r="A26" s="24" t="n">
        <v>24</v>
      </c>
      <c r="B26" s="25" t="n">
        <v>8626</v>
      </c>
      <c r="C26" s="26" t="n">
        <v>39502</v>
      </c>
      <c r="D26" s="33" t="n">
        <v>39502</v>
      </c>
      <c r="E26" s="26" t="n">
        <v>39504</v>
      </c>
      <c r="F26" s="39" t="n">
        <v>125</v>
      </c>
      <c r="G26" s="39" t="n">
        <v>125</v>
      </c>
      <c r="H26" s="29" t="n">
        <v>125</v>
      </c>
      <c r="I26" s="25" t="s">
        <v>4597</v>
      </c>
      <c r="J26" s="30" t="n">
        <v>80224384</v>
      </c>
      <c r="K26" s="25" t="s">
        <v>4718</v>
      </c>
      <c r="L26" s="25" t="s">
        <v>4719</v>
      </c>
      <c r="M26" s="25"/>
      <c r="N26" s="25" t="s">
        <v>4720</v>
      </c>
      <c r="O26" s="25"/>
      <c r="P26" s="25" t="s">
        <v>4721</v>
      </c>
      <c r="Q26" s="25" t="s">
        <v>4722</v>
      </c>
      <c r="R26" s="25" t="s">
        <v>2713</v>
      </c>
      <c r="S26" s="25" t="s">
        <v>4723</v>
      </c>
    </row>
    <row r="27" customFormat="false" ht="12.75" hidden="false" customHeight="false" outlineLevel="0" collapsed="false">
      <c r="A27" s="24" t="n">
        <v>25</v>
      </c>
      <c r="B27" s="25" t="n">
        <v>6128</v>
      </c>
      <c r="C27" s="26" t="n">
        <v>39502</v>
      </c>
      <c r="D27" s="33" t="n">
        <v>39502</v>
      </c>
      <c r="E27" s="26" t="n">
        <v>39504</v>
      </c>
      <c r="F27" s="39" t="n">
        <v>200</v>
      </c>
      <c r="G27" s="39" t="n">
        <v>200</v>
      </c>
      <c r="H27" s="29" t="n">
        <v>200</v>
      </c>
      <c r="I27" s="25" t="s">
        <v>4597</v>
      </c>
      <c r="J27" s="30" t="n">
        <v>80224706</v>
      </c>
      <c r="K27" s="25" t="s">
        <v>1956</v>
      </c>
      <c r="L27" s="25" t="s">
        <v>90</v>
      </c>
      <c r="M27" s="25"/>
      <c r="N27" s="25" t="s">
        <v>4724</v>
      </c>
      <c r="O27" s="25"/>
      <c r="P27" s="25" t="s">
        <v>3503</v>
      </c>
      <c r="Q27" s="25" t="s">
        <v>4725</v>
      </c>
      <c r="R27" s="25" t="s">
        <v>364</v>
      </c>
      <c r="S27" s="25" t="s">
        <v>4726</v>
      </c>
    </row>
    <row r="28" customFormat="false" ht="12.75" hidden="false" customHeight="false" outlineLevel="0" collapsed="false">
      <c r="A28" s="24" t="n">
        <v>26</v>
      </c>
      <c r="B28" s="25" t="n">
        <v>8791</v>
      </c>
      <c r="C28" s="26" t="n">
        <v>39502</v>
      </c>
      <c r="D28" s="33" t="n">
        <v>39502</v>
      </c>
      <c r="E28" s="26" t="n">
        <v>39504</v>
      </c>
      <c r="F28" s="39" t="n">
        <v>200</v>
      </c>
      <c r="G28" s="39" t="n">
        <v>200</v>
      </c>
      <c r="H28" s="29" t="n">
        <v>200</v>
      </c>
      <c r="I28" s="25" t="s">
        <v>4597</v>
      </c>
      <c r="J28" s="30" t="n">
        <v>80224173</v>
      </c>
      <c r="K28" s="25" t="s">
        <v>4727</v>
      </c>
      <c r="L28" s="25" t="s">
        <v>1107</v>
      </c>
      <c r="M28" s="25"/>
      <c r="N28" s="25" t="s">
        <v>4728</v>
      </c>
      <c r="O28" s="25"/>
      <c r="P28" s="25" t="s">
        <v>4539</v>
      </c>
      <c r="Q28" s="25" t="s">
        <v>4729</v>
      </c>
      <c r="R28" s="25" t="s">
        <v>4226</v>
      </c>
      <c r="S28" s="25" t="s">
        <v>4730</v>
      </c>
    </row>
    <row r="29" customFormat="false" ht="12.75" hidden="false" customHeight="false" outlineLevel="0" collapsed="false">
      <c r="A29" s="24" t="n">
        <v>27</v>
      </c>
      <c r="B29" s="25" t="n">
        <v>5867</v>
      </c>
      <c r="C29" s="26" t="n">
        <v>39502</v>
      </c>
      <c r="D29" s="33" t="n">
        <v>39502</v>
      </c>
      <c r="E29" s="26" t="n">
        <v>39504</v>
      </c>
      <c r="F29" s="39" t="n">
        <v>300</v>
      </c>
      <c r="G29" s="39" t="n">
        <v>250</v>
      </c>
      <c r="H29" s="29" t="n">
        <v>250</v>
      </c>
      <c r="I29" s="25" t="s">
        <v>4597</v>
      </c>
      <c r="J29" s="30" t="n">
        <v>80224598</v>
      </c>
      <c r="K29" s="25" t="s">
        <v>3115</v>
      </c>
      <c r="L29" s="25" t="s">
        <v>4731</v>
      </c>
      <c r="M29" s="25"/>
      <c r="N29" s="25" t="s">
        <v>4732</v>
      </c>
      <c r="O29" s="25"/>
      <c r="P29" s="25" t="s">
        <v>4733</v>
      </c>
      <c r="Q29" s="25" t="s">
        <v>4734</v>
      </c>
      <c r="R29" s="25" t="s">
        <v>69</v>
      </c>
      <c r="S29" s="25" t="s">
        <v>69</v>
      </c>
    </row>
    <row r="30" customFormat="false" ht="12.75" hidden="false" customHeight="false" outlineLevel="0" collapsed="false">
      <c r="A30" s="24" t="n">
        <v>28</v>
      </c>
      <c r="B30" s="25" t="n">
        <v>6854</v>
      </c>
      <c r="C30" s="26" t="n">
        <v>39503</v>
      </c>
      <c r="D30" s="33" t="n">
        <v>39503</v>
      </c>
      <c r="E30" s="26" t="n">
        <v>39505</v>
      </c>
      <c r="F30" s="39" t="n">
        <v>100</v>
      </c>
      <c r="G30" s="39" t="n">
        <v>100</v>
      </c>
      <c r="H30" s="29" t="n">
        <v>100</v>
      </c>
      <c r="I30" s="25" t="s">
        <v>4597</v>
      </c>
      <c r="J30" s="30" t="n">
        <v>80225346</v>
      </c>
      <c r="K30" s="25" t="s">
        <v>4735</v>
      </c>
      <c r="L30" s="25" t="s">
        <v>317</v>
      </c>
      <c r="M30" s="25"/>
      <c r="N30" s="25" t="s">
        <v>4736</v>
      </c>
      <c r="O30" s="25"/>
      <c r="P30" s="25" t="s">
        <v>2504</v>
      </c>
      <c r="Q30" s="25" t="s">
        <v>4737</v>
      </c>
      <c r="R30" s="25" t="s">
        <v>4738</v>
      </c>
      <c r="S30" s="25" t="s">
        <v>4739</v>
      </c>
    </row>
    <row r="31" customFormat="false" ht="12.75" hidden="false" customHeight="false" outlineLevel="0" collapsed="false">
      <c r="A31" s="24" t="n">
        <v>29</v>
      </c>
      <c r="B31" s="25" t="n">
        <v>7102</v>
      </c>
      <c r="C31" s="26" t="n">
        <v>39504</v>
      </c>
      <c r="D31" s="33" t="n">
        <v>39504</v>
      </c>
      <c r="E31" s="26" t="n">
        <v>39506</v>
      </c>
      <c r="F31" s="39" t="n">
        <v>100</v>
      </c>
      <c r="G31" s="39" t="n">
        <v>100</v>
      </c>
      <c r="H31" s="29" t="n">
        <v>100</v>
      </c>
      <c r="I31" s="25" t="s">
        <v>4597</v>
      </c>
      <c r="J31" s="30" t="n">
        <v>80226072</v>
      </c>
      <c r="K31" s="25" t="s">
        <v>4740</v>
      </c>
      <c r="L31" s="25" t="s">
        <v>232</v>
      </c>
      <c r="M31" s="25"/>
      <c r="N31" s="25" t="s">
        <v>4741</v>
      </c>
      <c r="O31" s="25"/>
      <c r="P31" s="25" t="s">
        <v>2504</v>
      </c>
      <c r="Q31" s="25" t="s">
        <v>4742</v>
      </c>
      <c r="R31" s="25" t="s">
        <v>4743</v>
      </c>
      <c r="S31" s="25" t="s">
        <v>4744</v>
      </c>
    </row>
    <row r="32" customFormat="false" ht="12.75" hidden="false" customHeight="false" outlineLevel="0" collapsed="false">
      <c r="A32" s="24" t="n">
        <v>30</v>
      </c>
      <c r="B32" s="25" t="n">
        <v>7401</v>
      </c>
      <c r="C32" s="26" t="n">
        <v>39505</v>
      </c>
      <c r="D32" s="33" t="n">
        <v>39505</v>
      </c>
      <c r="E32" s="26" t="n">
        <v>39507</v>
      </c>
      <c r="F32" s="39" t="n">
        <v>100</v>
      </c>
      <c r="G32" s="39" t="n">
        <v>100</v>
      </c>
      <c r="H32" s="29" t="n">
        <v>100</v>
      </c>
      <c r="I32" s="25" t="s">
        <v>4597</v>
      </c>
      <c r="J32" s="30" t="n">
        <v>80227295</v>
      </c>
      <c r="K32" s="25" t="s">
        <v>4745</v>
      </c>
      <c r="L32" s="25" t="s">
        <v>4746</v>
      </c>
      <c r="M32" s="25"/>
      <c r="N32" s="25" t="s">
        <v>4747</v>
      </c>
      <c r="O32" s="25"/>
      <c r="P32" s="25" t="s">
        <v>3478</v>
      </c>
      <c r="Q32" s="25" t="s">
        <v>4748</v>
      </c>
      <c r="R32" s="25" t="s">
        <v>259</v>
      </c>
      <c r="S32" s="25" t="s">
        <v>128</v>
      </c>
    </row>
    <row r="33" customFormat="false" ht="12.75" hidden="false" customHeight="false" outlineLevel="0" collapsed="false">
      <c r="A33" s="24" t="n">
        <v>31</v>
      </c>
      <c r="B33" s="25" t="n">
        <v>9095</v>
      </c>
      <c r="C33" s="26" t="n">
        <v>39505</v>
      </c>
      <c r="D33" s="33" t="n">
        <v>39505</v>
      </c>
      <c r="E33" s="26" t="n">
        <v>39507</v>
      </c>
      <c r="F33" s="39" t="n">
        <v>100</v>
      </c>
      <c r="G33" s="39" t="n">
        <v>100</v>
      </c>
      <c r="H33" s="29" t="n">
        <v>100</v>
      </c>
      <c r="I33" s="25" t="s">
        <v>4597</v>
      </c>
      <c r="J33" s="30" t="n">
        <v>80227174</v>
      </c>
      <c r="K33" s="25" t="s">
        <v>4749</v>
      </c>
      <c r="L33" s="25" t="s">
        <v>4750</v>
      </c>
      <c r="M33" s="25"/>
      <c r="N33" s="25" t="s">
        <v>4751</v>
      </c>
      <c r="O33" s="25"/>
      <c r="P33" s="25" t="s">
        <v>4752</v>
      </c>
      <c r="Q33" s="25" t="s">
        <v>4753</v>
      </c>
      <c r="R33" s="25" t="s">
        <v>2091</v>
      </c>
      <c r="S33" s="25" t="s">
        <v>4754</v>
      </c>
    </row>
    <row r="34" customFormat="false" ht="12.75" hidden="false" customHeight="false" outlineLevel="0" collapsed="false">
      <c r="A34" s="24" t="n">
        <v>32</v>
      </c>
      <c r="B34" s="25" t="n">
        <v>12596</v>
      </c>
      <c r="C34" s="26" t="n">
        <v>39508</v>
      </c>
      <c r="D34" s="33" t="n">
        <v>39508</v>
      </c>
      <c r="E34" s="26" t="n">
        <v>39511</v>
      </c>
      <c r="F34" s="39" t="n">
        <v>100</v>
      </c>
      <c r="G34" s="39" t="n">
        <v>100</v>
      </c>
      <c r="H34" s="29" t="n">
        <v>100</v>
      </c>
      <c r="I34" s="25" t="s">
        <v>4597</v>
      </c>
      <c r="J34" s="30" t="n">
        <v>80301050</v>
      </c>
      <c r="K34" s="25" t="s">
        <v>4755</v>
      </c>
      <c r="L34" s="25" t="s">
        <v>1440</v>
      </c>
      <c r="M34" s="25"/>
      <c r="N34" s="25" t="s">
        <v>4756</v>
      </c>
      <c r="O34" s="25"/>
      <c r="P34" s="25" t="s">
        <v>4643</v>
      </c>
      <c r="Q34" s="25" t="s">
        <v>4757</v>
      </c>
      <c r="R34" s="25" t="s">
        <v>372</v>
      </c>
      <c r="S34" s="25" t="s">
        <v>4758</v>
      </c>
    </row>
    <row r="35" customFormat="false" ht="12.75" hidden="false" customHeight="false" outlineLevel="0" collapsed="false">
      <c r="A35" s="24" t="n">
        <v>33</v>
      </c>
      <c r="B35" s="25" t="n">
        <v>8489</v>
      </c>
      <c r="C35" s="26" t="n">
        <v>39510</v>
      </c>
      <c r="D35" s="33" t="n">
        <v>39510</v>
      </c>
      <c r="E35" s="26" t="n">
        <v>39512</v>
      </c>
      <c r="F35" s="39" t="n">
        <v>100</v>
      </c>
      <c r="G35" s="39" t="n">
        <v>100</v>
      </c>
      <c r="H35" s="29" t="n">
        <v>100</v>
      </c>
      <c r="I35" s="25" t="s">
        <v>4597</v>
      </c>
      <c r="J35" s="30" t="n">
        <v>80303097</v>
      </c>
      <c r="K35" s="25" t="s">
        <v>1146</v>
      </c>
      <c r="L35" s="25" t="s">
        <v>4759</v>
      </c>
      <c r="M35" s="24"/>
      <c r="N35" s="25" t="s">
        <v>4760</v>
      </c>
      <c r="O35" s="25"/>
      <c r="P35" s="25" t="s">
        <v>4761</v>
      </c>
      <c r="Q35" s="25" t="s">
        <v>4762</v>
      </c>
      <c r="R35" s="25" t="s">
        <v>4763</v>
      </c>
      <c r="S35" s="25" t="s">
        <v>4764</v>
      </c>
    </row>
    <row r="36" customFormat="false" ht="12.75" hidden="false" customHeight="false" outlineLevel="0" collapsed="false">
      <c r="A36" s="24" t="n">
        <v>34</v>
      </c>
      <c r="B36" s="25" t="n">
        <v>12912</v>
      </c>
      <c r="C36" s="26" t="n">
        <v>39511</v>
      </c>
      <c r="D36" s="33" t="n">
        <v>39511</v>
      </c>
      <c r="E36" s="26" t="n">
        <v>39514</v>
      </c>
      <c r="F36" s="39" t="n">
        <v>100</v>
      </c>
      <c r="G36" s="39" t="n">
        <v>100</v>
      </c>
      <c r="H36" s="29" t="n">
        <v>100</v>
      </c>
      <c r="I36" s="25" t="s">
        <v>4597</v>
      </c>
      <c r="J36" s="30" t="n">
        <v>80304021</v>
      </c>
      <c r="K36" s="25" t="s">
        <v>280</v>
      </c>
      <c r="L36" s="25" t="s">
        <v>174</v>
      </c>
      <c r="M36" s="24"/>
      <c r="N36" s="25" t="s">
        <v>4765</v>
      </c>
      <c r="O36" s="25"/>
      <c r="P36" s="25" t="s">
        <v>2717</v>
      </c>
      <c r="Q36" s="25" t="s">
        <v>4766</v>
      </c>
      <c r="R36" s="25" t="s">
        <v>4767</v>
      </c>
      <c r="S36" s="25" t="s">
        <v>4768</v>
      </c>
    </row>
    <row r="37" customFormat="false" ht="12.75" hidden="false" customHeight="false" outlineLevel="0" collapsed="false">
      <c r="A37" s="24" t="n">
        <v>35</v>
      </c>
      <c r="B37" s="25" t="n">
        <v>13048</v>
      </c>
      <c r="C37" s="26" t="n">
        <v>39513</v>
      </c>
      <c r="D37" s="33" t="n">
        <v>39513</v>
      </c>
      <c r="E37" s="26" t="n">
        <v>39517</v>
      </c>
      <c r="F37" s="39" t="n">
        <v>100</v>
      </c>
      <c r="G37" s="39" t="n">
        <v>100</v>
      </c>
      <c r="H37" s="29" t="n">
        <v>100</v>
      </c>
      <c r="I37" s="25" t="s">
        <v>4597</v>
      </c>
      <c r="J37" s="30" t="n">
        <v>80306026</v>
      </c>
      <c r="K37" s="25" t="s">
        <v>1335</v>
      </c>
      <c r="L37" s="25" t="s">
        <v>592</v>
      </c>
      <c r="M37" s="24"/>
      <c r="N37" s="25" t="s">
        <v>4769</v>
      </c>
      <c r="O37" s="25"/>
      <c r="P37" s="25" t="s">
        <v>2717</v>
      </c>
      <c r="Q37" s="25" t="s">
        <v>4770</v>
      </c>
      <c r="R37" s="25" t="s">
        <v>4771</v>
      </c>
      <c r="S37" s="25" t="s">
        <v>4772</v>
      </c>
    </row>
    <row r="38" customFormat="false" ht="12.75" hidden="false" customHeight="false" outlineLevel="0" collapsed="false">
      <c r="A38" s="24" t="n">
        <v>36</v>
      </c>
      <c r="B38" s="25" t="n">
        <v>13357</v>
      </c>
      <c r="C38" s="26" t="n">
        <v>39518</v>
      </c>
      <c r="D38" s="33" t="s">
        <v>186</v>
      </c>
      <c r="E38" s="26" t="n">
        <v>39520</v>
      </c>
      <c r="F38" s="39" t="n">
        <v>100</v>
      </c>
      <c r="G38" s="39" t="n">
        <v>100</v>
      </c>
      <c r="H38" s="29" t="n">
        <v>100</v>
      </c>
      <c r="I38" s="25" t="s">
        <v>4597</v>
      </c>
      <c r="J38" s="30" t="n">
        <v>80312020</v>
      </c>
      <c r="K38" s="25" t="s">
        <v>4773</v>
      </c>
      <c r="L38" s="25" t="s">
        <v>4774</v>
      </c>
      <c r="M38" s="24"/>
      <c r="N38" s="25" t="s">
        <v>4775</v>
      </c>
      <c r="O38" s="25"/>
      <c r="P38" s="25" t="s">
        <v>4698</v>
      </c>
      <c r="Q38" s="25" t="s">
        <v>4776</v>
      </c>
      <c r="R38" s="25" t="s">
        <v>4777</v>
      </c>
      <c r="S38" s="25" t="s">
        <v>4778</v>
      </c>
    </row>
    <row r="39" customFormat="false" ht="12.75" hidden="false" customHeight="false" outlineLevel="0" collapsed="false">
      <c r="A39" s="24" t="n">
        <v>37</v>
      </c>
      <c r="B39" s="25" t="n">
        <v>13580</v>
      </c>
      <c r="C39" s="26" t="n">
        <v>39521</v>
      </c>
      <c r="D39" s="33" t="n">
        <v>39521</v>
      </c>
      <c r="E39" s="26" t="n">
        <v>39524</v>
      </c>
      <c r="F39" s="39" t="n">
        <v>100</v>
      </c>
      <c r="G39" s="39" t="n">
        <v>100</v>
      </c>
      <c r="H39" s="29" t="n">
        <v>100</v>
      </c>
      <c r="I39" s="25" t="s">
        <v>4597</v>
      </c>
      <c r="J39" s="30" t="n">
        <v>80314038</v>
      </c>
      <c r="K39" s="25" t="s">
        <v>4779</v>
      </c>
      <c r="L39" s="25" t="s">
        <v>1967</v>
      </c>
      <c r="M39" s="24"/>
      <c r="N39" s="25" t="s">
        <v>4780</v>
      </c>
      <c r="O39" s="25"/>
      <c r="P39" s="25" t="s">
        <v>4643</v>
      </c>
      <c r="Q39" s="25" t="s">
        <v>4781</v>
      </c>
      <c r="R39" s="25" t="s">
        <v>224</v>
      </c>
      <c r="S39" s="25" t="s">
        <v>128</v>
      </c>
    </row>
    <row r="40" customFormat="false" ht="12.75" hidden="false" customHeight="false" outlineLevel="0" collapsed="false">
      <c r="A40" s="24" t="n">
        <v>38</v>
      </c>
      <c r="B40" s="25" t="n">
        <v>13714</v>
      </c>
      <c r="C40" s="26" t="n">
        <v>39524</v>
      </c>
      <c r="D40" s="33" t="n">
        <v>39524</v>
      </c>
      <c r="E40" s="26" t="n">
        <v>39526</v>
      </c>
      <c r="F40" s="39" t="n">
        <v>100</v>
      </c>
      <c r="G40" s="39" t="n">
        <v>100</v>
      </c>
      <c r="H40" s="29" t="n">
        <v>100</v>
      </c>
      <c r="I40" s="25" t="s">
        <v>4597</v>
      </c>
      <c r="J40" s="30" t="n">
        <v>80317059</v>
      </c>
      <c r="K40" s="25" t="s">
        <v>4782</v>
      </c>
      <c r="L40" s="25" t="s">
        <v>4783</v>
      </c>
      <c r="M40" s="24"/>
      <c r="N40" s="25" t="s">
        <v>4784</v>
      </c>
      <c r="O40" s="25"/>
      <c r="P40" s="25" t="s">
        <v>4721</v>
      </c>
      <c r="Q40" s="25" t="s">
        <v>4785</v>
      </c>
      <c r="R40" s="25" t="s">
        <v>4786</v>
      </c>
      <c r="S40" s="25" t="s">
        <v>4787</v>
      </c>
    </row>
    <row r="41" customFormat="false" ht="12.75" hidden="false" customHeight="false" outlineLevel="0" collapsed="false">
      <c r="A41" s="24" t="n">
        <v>39</v>
      </c>
      <c r="B41" s="25" t="n">
        <v>13718</v>
      </c>
      <c r="C41" s="26" t="n">
        <v>39524</v>
      </c>
      <c r="D41" s="33" t="n">
        <v>39524</v>
      </c>
      <c r="E41" s="26" t="n">
        <v>39526</v>
      </c>
      <c r="F41" s="39" t="n">
        <v>100</v>
      </c>
      <c r="G41" s="39" t="n">
        <v>100</v>
      </c>
      <c r="H41" s="29" t="n">
        <v>100</v>
      </c>
      <c r="I41" s="25" t="s">
        <v>4597</v>
      </c>
      <c r="J41" s="30" t="n">
        <v>80317063</v>
      </c>
      <c r="K41" s="25" t="s">
        <v>4788</v>
      </c>
      <c r="L41" s="25" t="s">
        <v>262</v>
      </c>
      <c r="M41" s="24"/>
      <c r="N41" s="25" t="s">
        <v>4789</v>
      </c>
      <c r="O41" s="25"/>
      <c r="P41" s="25" t="s">
        <v>4790</v>
      </c>
      <c r="Q41" s="25" t="s">
        <v>4791</v>
      </c>
      <c r="R41" s="25" t="s">
        <v>4792</v>
      </c>
      <c r="S41" s="25" t="s">
        <v>600</v>
      </c>
    </row>
    <row r="42" customFormat="false" ht="12.75" hidden="false" customHeight="false" outlineLevel="0" collapsed="false">
      <c r="A42" s="24" t="n">
        <v>40</v>
      </c>
      <c r="B42" s="25" t="n">
        <v>13807</v>
      </c>
      <c r="C42" s="26" t="n">
        <v>39525</v>
      </c>
      <c r="D42" s="33" t="n">
        <v>39525</v>
      </c>
      <c r="E42" s="26" t="n">
        <v>39527</v>
      </c>
      <c r="F42" s="39" t="n">
        <v>100</v>
      </c>
      <c r="G42" s="39" t="n">
        <v>100</v>
      </c>
      <c r="H42" s="29" t="n">
        <v>100</v>
      </c>
      <c r="I42" s="25" t="s">
        <v>4597</v>
      </c>
      <c r="J42" s="30" t="n">
        <v>80318041</v>
      </c>
      <c r="K42" s="25" t="s">
        <v>4793</v>
      </c>
      <c r="L42" s="25" t="s">
        <v>207</v>
      </c>
      <c r="M42" s="24"/>
      <c r="N42" s="25" t="s">
        <v>4794</v>
      </c>
      <c r="O42" s="25"/>
      <c r="P42" s="25" t="s">
        <v>4795</v>
      </c>
      <c r="Q42" s="25" t="s">
        <v>4796</v>
      </c>
      <c r="R42" s="25" t="s">
        <v>4797</v>
      </c>
      <c r="S42" s="25" t="s">
        <v>4798</v>
      </c>
    </row>
    <row r="43" customFormat="false" ht="12.75" hidden="false" customHeight="false" outlineLevel="0" collapsed="false">
      <c r="A43" s="24" t="n">
        <v>41</v>
      </c>
      <c r="B43" s="25" t="n">
        <v>13820</v>
      </c>
      <c r="C43" s="26" t="n">
        <v>39525</v>
      </c>
      <c r="D43" s="33" t="n">
        <v>39525</v>
      </c>
      <c r="E43" s="26" t="n">
        <v>39527</v>
      </c>
      <c r="F43" s="39" t="n">
        <v>100</v>
      </c>
      <c r="G43" s="39" t="n">
        <v>100</v>
      </c>
      <c r="H43" s="29" t="n">
        <v>100</v>
      </c>
      <c r="I43" s="25" t="s">
        <v>4597</v>
      </c>
      <c r="J43" s="30" t="n">
        <v>80318018</v>
      </c>
      <c r="K43" s="25" t="s">
        <v>4799</v>
      </c>
      <c r="L43" s="25" t="s">
        <v>421</v>
      </c>
      <c r="M43" s="24"/>
      <c r="N43" s="25" t="s">
        <v>4800</v>
      </c>
      <c r="O43" s="25"/>
      <c r="P43" s="25" t="s">
        <v>4627</v>
      </c>
      <c r="Q43" s="25" t="s">
        <v>4801</v>
      </c>
      <c r="R43" s="25" t="s">
        <v>4802</v>
      </c>
      <c r="S43" s="25" t="s">
        <v>4803</v>
      </c>
    </row>
    <row r="44" customFormat="false" ht="12.75" hidden="false" customHeight="false" outlineLevel="0" collapsed="false">
      <c r="A44" s="24" t="n">
        <v>42</v>
      </c>
      <c r="B44" s="25" t="n">
        <v>8901</v>
      </c>
      <c r="C44" s="26" t="n">
        <v>39537</v>
      </c>
      <c r="D44" s="33" t="n">
        <v>39537</v>
      </c>
      <c r="E44" s="26" t="n">
        <v>39539</v>
      </c>
      <c r="F44" s="39" t="n">
        <v>100</v>
      </c>
      <c r="G44" s="39" t="n">
        <v>100</v>
      </c>
      <c r="H44" s="29" t="n">
        <v>200</v>
      </c>
      <c r="I44" s="25" t="s">
        <v>4597</v>
      </c>
      <c r="J44" s="30" t="n">
        <v>80330013</v>
      </c>
      <c r="K44" s="25" t="s">
        <v>4683</v>
      </c>
      <c r="L44" s="25" t="s">
        <v>4684</v>
      </c>
      <c r="M44" s="24"/>
      <c r="N44" s="25" t="s">
        <v>4685</v>
      </c>
      <c r="O44" s="25"/>
      <c r="P44" s="25" t="s">
        <v>4686</v>
      </c>
      <c r="Q44" s="25" t="s">
        <v>4687</v>
      </c>
      <c r="R44" s="25" t="s">
        <v>4688</v>
      </c>
      <c r="S44" s="25" t="s">
        <v>4689</v>
      </c>
    </row>
    <row r="45" customFormat="false" ht="12.75" hidden="false" customHeight="false" outlineLevel="0" collapsed="false">
      <c r="A45" s="24" t="n">
        <v>43</v>
      </c>
      <c r="B45" s="25" t="n">
        <v>14790</v>
      </c>
      <c r="C45" s="26" t="n">
        <v>39540</v>
      </c>
      <c r="D45" s="33" t="n">
        <v>39540</v>
      </c>
      <c r="E45" s="26" t="n">
        <v>39542</v>
      </c>
      <c r="F45" s="39" t="n">
        <v>100</v>
      </c>
      <c r="G45" s="39" t="n">
        <v>100</v>
      </c>
      <c r="H45" s="29" t="n">
        <v>100</v>
      </c>
      <c r="I45" s="25" t="s">
        <v>4597</v>
      </c>
      <c r="J45" s="30" t="n">
        <v>80402048</v>
      </c>
      <c r="K45" s="25" t="s">
        <v>4804</v>
      </c>
      <c r="L45" s="25" t="s">
        <v>3122</v>
      </c>
      <c r="M45" s="24"/>
      <c r="N45" s="25" t="s">
        <v>4805</v>
      </c>
      <c r="O45" s="25"/>
      <c r="P45" s="25" t="s">
        <v>4698</v>
      </c>
      <c r="Q45" s="25" t="s">
        <v>4806</v>
      </c>
      <c r="R45" s="25" t="s">
        <v>133</v>
      </c>
      <c r="S45" s="25" t="s">
        <v>4807</v>
      </c>
    </row>
    <row r="46" customFormat="false" ht="12.75" hidden="false" customHeight="false" outlineLevel="0" collapsed="false">
      <c r="F46" s="62" t="s">
        <v>4808</v>
      </c>
      <c r="G46" s="60" t="n">
        <f aca="false">SUM(G2:G45)</f>
        <v>5625</v>
      </c>
      <c r="H46" s="60" t="n">
        <f aca="false">SUM(H2:H45)</f>
        <v>5825</v>
      </c>
    </row>
    <row r="47" customFormat="false" ht="12.75" hidden="false" customHeight="false" outlineLevel="0" collapsed="false">
      <c r="F47" s="62" t="s">
        <v>4809</v>
      </c>
      <c r="G47" s="60" t="n">
        <f aca="false">COUNT(G2:G45)</f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56"/>
    <col collapsed="false" customWidth="true" hidden="false" outlineLevel="0" max="3" min="3" style="52" width="8.99"/>
    <col collapsed="false" customWidth="true" hidden="false" outlineLevel="0" max="4" min="4" style="38" width="10.85"/>
    <col collapsed="false" customWidth="true" hidden="false" outlineLevel="0" max="5" min="5" style="73" width="10.71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10.99"/>
    <col collapsed="false" customWidth="true" hidden="false" outlineLevel="0" max="9" min="9" style="1" width="4.99"/>
    <col collapsed="false" customWidth="true" hidden="false" outlineLevel="0" max="10" min="10" style="17" width="14.56"/>
    <col collapsed="false" customWidth="true" hidden="false" outlineLevel="0" max="11" min="11" style="1" width="13.41"/>
    <col collapsed="false" customWidth="true" hidden="false" outlineLevel="0" max="13" min="12" style="1" width="8.99"/>
    <col collapsed="false" customWidth="true" hidden="false" outlineLevel="0" max="14" min="14" style="1" width="30.85"/>
    <col collapsed="false" customWidth="true" hidden="false" outlineLevel="0" max="15" min="15" style="1" width="7.99"/>
    <col collapsed="false" customWidth="true" hidden="false" outlineLevel="0" max="16" min="16" style="1" width="13.28"/>
    <col collapsed="false" customWidth="true" hidden="false" outlineLevel="0" max="17" min="17" style="1" width="10.56"/>
    <col collapsed="false" customWidth="true" hidden="false" outlineLevel="0" max="18" min="18" style="1" width="46.28"/>
    <col collapsed="false" customWidth="true" hidden="false" outlineLevel="0" max="19" min="19" style="1" width="23.28"/>
    <col collapsed="false" customWidth="false" hidden="false" outlineLevel="0" max="257" min="20" style="1" width="9.14"/>
  </cols>
  <sheetData>
    <row r="1" s="23" customFormat="true" ht="12.75" hidden="false" customHeight="false" outlineLevel="0" collapsed="false">
      <c r="A1" s="18"/>
      <c r="B1" s="19" t="s">
        <v>32</v>
      </c>
      <c r="C1" s="44" t="s">
        <v>33</v>
      </c>
      <c r="D1" s="45" t="s">
        <v>34</v>
      </c>
      <c r="E1" s="44" t="s">
        <v>35</v>
      </c>
      <c r="F1" s="19" t="s">
        <v>36</v>
      </c>
      <c r="G1" s="22" t="s">
        <v>37</v>
      </c>
      <c r="H1" s="19" t="s">
        <v>38</v>
      </c>
      <c r="I1" s="19" t="s">
        <v>39</v>
      </c>
      <c r="J1" s="22" t="s">
        <v>40</v>
      </c>
      <c r="K1" s="19" t="s">
        <v>41</v>
      </c>
      <c r="L1" s="19" t="s">
        <v>42</v>
      </c>
      <c r="M1" s="19" t="s">
        <v>43</v>
      </c>
      <c r="N1" s="19" t="s">
        <v>44</v>
      </c>
      <c r="O1" s="19" t="s">
        <v>45</v>
      </c>
      <c r="P1" s="19" t="s">
        <v>46</v>
      </c>
      <c r="Q1" s="19" t="s">
        <v>47</v>
      </c>
      <c r="R1" s="19" t="s">
        <v>48</v>
      </c>
      <c r="S1" s="19" t="s">
        <v>49</v>
      </c>
    </row>
    <row r="2" customFormat="false" ht="12.75" hidden="false" customHeight="false" outlineLevel="0" collapsed="false">
      <c r="A2" s="24" t="n">
        <v>1</v>
      </c>
      <c r="B2" s="25" t="n">
        <v>5287</v>
      </c>
      <c r="C2" s="57" t="n">
        <v>39484</v>
      </c>
      <c r="D2" s="33" t="n">
        <v>39484</v>
      </c>
      <c r="E2" s="74" t="n">
        <v>39486</v>
      </c>
      <c r="F2" s="27" t="n">
        <v>300</v>
      </c>
      <c r="G2" s="28" t="n">
        <v>250</v>
      </c>
      <c r="H2" s="29" t="n">
        <v>250</v>
      </c>
      <c r="I2" s="25" t="s">
        <v>4810</v>
      </c>
      <c r="J2" s="30" t="s">
        <v>4811</v>
      </c>
      <c r="K2" s="25" t="s">
        <v>4812</v>
      </c>
      <c r="L2" s="25" t="s">
        <v>90</v>
      </c>
      <c r="M2" s="25"/>
      <c r="N2" s="25" t="s">
        <v>4813</v>
      </c>
      <c r="O2" s="25"/>
      <c r="P2" s="25" t="s">
        <v>4814</v>
      </c>
      <c r="Q2" s="25" t="s">
        <v>4815</v>
      </c>
      <c r="R2" s="25" t="s">
        <v>69</v>
      </c>
      <c r="S2" s="25" t="s">
        <v>267</v>
      </c>
    </row>
    <row r="3" customFormat="false" ht="12.75" hidden="false" customHeight="false" outlineLevel="0" collapsed="false">
      <c r="A3" s="24" t="n">
        <v>2</v>
      </c>
      <c r="B3" s="25" t="n">
        <v>5331</v>
      </c>
      <c r="C3" s="57" t="n">
        <v>39485</v>
      </c>
      <c r="D3" s="33" t="n">
        <v>39485</v>
      </c>
      <c r="E3" s="74" t="n">
        <v>39503</v>
      </c>
      <c r="F3" s="27" t="n">
        <v>300</v>
      </c>
      <c r="G3" s="28" t="n">
        <v>250</v>
      </c>
      <c r="H3" s="29" t="n">
        <v>250</v>
      </c>
      <c r="I3" s="25" t="s">
        <v>4810</v>
      </c>
      <c r="J3" s="30" t="s">
        <v>4816</v>
      </c>
      <c r="K3" s="25" t="s">
        <v>4213</v>
      </c>
      <c r="L3" s="25" t="s">
        <v>4213</v>
      </c>
      <c r="M3" s="25"/>
      <c r="N3" s="25" t="s">
        <v>4817</v>
      </c>
      <c r="O3" s="25"/>
      <c r="P3" s="25" t="s">
        <v>4818</v>
      </c>
      <c r="Q3" s="25" t="s">
        <v>4819</v>
      </c>
      <c r="R3" s="25" t="s">
        <v>4820</v>
      </c>
      <c r="S3" s="25" t="s">
        <v>179</v>
      </c>
    </row>
    <row r="4" customFormat="false" ht="12.75" hidden="false" customHeight="false" outlineLevel="0" collapsed="false">
      <c r="A4" s="24" t="n">
        <v>3</v>
      </c>
      <c r="B4" s="25" t="n">
        <v>9464</v>
      </c>
      <c r="C4" s="57" t="n">
        <v>39504</v>
      </c>
      <c r="D4" s="33" t="n">
        <v>39504</v>
      </c>
      <c r="E4" s="74" t="n">
        <v>39507</v>
      </c>
      <c r="F4" s="27" t="n">
        <v>325</v>
      </c>
      <c r="G4" s="28" t="n">
        <v>250</v>
      </c>
      <c r="H4" s="29" t="n">
        <v>250</v>
      </c>
      <c r="I4" s="25" t="s">
        <v>4810</v>
      </c>
      <c r="J4" s="30" t="s">
        <v>4821</v>
      </c>
      <c r="K4" s="25" t="s">
        <v>4822</v>
      </c>
      <c r="L4" s="25" t="s">
        <v>4823</v>
      </c>
      <c r="M4" s="25"/>
      <c r="N4" s="25" t="s">
        <v>4824</v>
      </c>
      <c r="O4" s="25"/>
      <c r="P4" s="25" t="s">
        <v>4825</v>
      </c>
      <c r="Q4" s="25" t="s">
        <v>4826</v>
      </c>
      <c r="R4" s="25" t="s">
        <v>4827</v>
      </c>
      <c r="S4" s="25" t="s">
        <v>115</v>
      </c>
    </row>
    <row r="5" customFormat="false" ht="12.75" hidden="false" customHeight="false" outlineLevel="0" collapsed="false">
      <c r="A5" s="24" t="n">
        <v>4</v>
      </c>
      <c r="B5" s="25" t="n">
        <v>5466</v>
      </c>
      <c r="C5" s="57" t="n">
        <v>39507</v>
      </c>
      <c r="D5" s="33" t="n">
        <v>39507</v>
      </c>
      <c r="E5" s="74" t="n">
        <v>39510</v>
      </c>
      <c r="F5" s="27" t="n">
        <v>250</v>
      </c>
      <c r="G5" s="28" t="n">
        <f aca="false">+F5</f>
        <v>250</v>
      </c>
      <c r="H5" s="29" t="n">
        <v>250</v>
      </c>
      <c r="I5" s="25" t="s">
        <v>4810</v>
      </c>
      <c r="J5" s="30" t="s">
        <v>4828</v>
      </c>
      <c r="K5" s="25" t="s">
        <v>4829</v>
      </c>
      <c r="L5" s="25" t="s">
        <v>4830</v>
      </c>
      <c r="M5" s="25"/>
      <c r="N5" s="25" t="s">
        <v>4831</v>
      </c>
      <c r="O5" s="25"/>
      <c r="P5" s="25" t="s">
        <v>958</v>
      </c>
      <c r="Q5" s="25" t="s">
        <v>4832</v>
      </c>
      <c r="R5" s="25" t="s">
        <v>69</v>
      </c>
      <c r="S5" s="25" t="s">
        <v>70</v>
      </c>
    </row>
    <row r="6" customFormat="false" ht="12.75" hidden="false" customHeight="false" outlineLevel="0" collapsed="false">
      <c r="A6" s="24" t="n">
        <v>5</v>
      </c>
      <c r="B6" s="25" t="n">
        <v>12245</v>
      </c>
      <c r="C6" s="57" t="n">
        <v>39510</v>
      </c>
      <c r="D6" s="33" t="n">
        <v>39510</v>
      </c>
      <c r="E6" s="74" t="n">
        <v>39513</v>
      </c>
      <c r="F6" s="27" t="n">
        <v>2300</v>
      </c>
      <c r="G6" s="28" t="n">
        <v>250</v>
      </c>
      <c r="H6" s="29" t="n">
        <v>250</v>
      </c>
      <c r="I6" s="25" t="s">
        <v>4810</v>
      </c>
      <c r="J6" s="30" t="s">
        <v>4833</v>
      </c>
      <c r="K6" s="25" t="s">
        <v>3072</v>
      </c>
      <c r="L6" s="25" t="s">
        <v>1800</v>
      </c>
      <c r="M6" s="25"/>
      <c r="N6" s="25" t="s">
        <v>4834</v>
      </c>
      <c r="O6" s="25"/>
      <c r="P6" s="25" t="s">
        <v>4835</v>
      </c>
      <c r="Q6" s="25" t="s">
        <v>4836</v>
      </c>
      <c r="R6" s="25" t="s">
        <v>259</v>
      </c>
      <c r="S6" s="25" t="s">
        <v>70</v>
      </c>
    </row>
    <row r="7" customFormat="false" ht="12.75" hidden="false" customHeight="false" outlineLevel="0" collapsed="false">
      <c r="A7" s="24" t="n">
        <v>6</v>
      </c>
      <c r="B7" s="25" t="n">
        <v>14163</v>
      </c>
      <c r="C7" s="57" t="n">
        <v>39528</v>
      </c>
      <c r="D7" s="33" t="n">
        <v>39528</v>
      </c>
      <c r="E7" s="74" t="n">
        <v>39531</v>
      </c>
      <c r="F7" s="27" t="n">
        <v>1000</v>
      </c>
      <c r="G7" s="28" t="n">
        <v>250</v>
      </c>
      <c r="H7" s="29" t="n">
        <v>250</v>
      </c>
      <c r="I7" s="25" t="s">
        <v>4810</v>
      </c>
      <c r="J7" s="30" t="s">
        <v>4837</v>
      </c>
      <c r="K7" s="25" t="s">
        <v>4838</v>
      </c>
      <c r="L7" s="25" t="s">
        <v>238</v>
      </c>
      <c r="M7" s="25"/>
      <c r="N7" s="25" t="s">
        <v>4839</v>
      </c>
      <c r="O7" s="25" t="s">
        <v>4840</v>
      </c>
      <c r="P7" s="25" t="s">
        <v>4835</v>
      </c>
      <c r="Q7" s="25" t="s">
        <v>4841</v>
      </c>
      <c r="R7" s="25" t="s">
        <v>69</v>
      </c>
      <c r="S7" s="25" t="s">
        <v>69</v>
      </c>
    </row>
    <row r="8" customFormat="false" ht="12.75" hidden="false" customHeight="false" outlineLevel="0" collapsed="false">
      <c r="A8" s="24" t="n">
        <v>7</v>
      </c>
      <c r="B8" s="25" t="n">
        <v>14164</v>
      </c>
      <c r="C8" s="57" t="n">
        <v>39528</v>
      </c>
      <c r="D8" s="33" t="n">
        <v>39528</v>
      </c>
      <c r="E8" s="74" t="n">
        <v>39531</v>
      </c>
      <c r="F8" s="27" t="n">
        <v>1000</v>
      </c>
      <c r="G8" s="28" t="n">
        <v>250</v>
      </c>
      <c r="H8" s="29" t="n">
        <v>250</v>
      </c>
      <c r="I8" s="25" t="s">
        <v>4810</v>
      </c>
      <c r="J8" s="30" t="s">
        <v>4842</v>
      </c>
      <c r="K8" s="25" t="s">
        <v>4843</v>
      </c>
      <c r="L8" s="25" t="s">
        <v>4844</v>
      </c>
      <c r="M8" s="25"/>
      <c r="N8" s="25" t="s">
        <v>4845</v>
      </c>
      <c r="O8" s="25"/>
      <c r="P8" s="25" t="s">
        <v>4846</v>
      </c>
      <c r="Q8" s="25" t="s">
        <v>4847</v>
      </c>
      <c r="R8" s="25" t="s">
        <v>259</v>
      </c>
      <c r="S8" s="25" t="s">
        <v>1522</v>
      </c>
    </row>
    <row r="9" customFormat="false" ht="12.75" hidden="false" customHeight="false" outlineLevel="0" collapsed="false">
      <c r="A9" s="24" t="n">
        <v>8</v>
      </c>
      <c r="B9" s="25" t="n">
        <v>14827</v>
      </c>
      <c r="C9" s="57" t="n">
        <v>39539</v>
      </c>
      <c r="D9" s="33" t="n">
        <v>39539</v>
      </c>
      <c r="E9" s="74" t="n">
        <v>39541</v>
      </c>
      <c r="F9" s="27" t="n">
        <v>100</v>
      </c>
      <c r="G9" s="28" t="n">
        <f aca="false">+F9</f>
        <v>100</v>
      </c>
      <c r="H9" s="29" t="n">
        <v>100</v>
      </c>
      <c r="I9" s="25" t="s">
        <v>4810</v>
      </c>
      <c r="J9" s="30" t="s">
        <v>4848</v>
      </c>
      <c r="K9" s="25" t="s">
        <v>4849</v>
      </c>
      <c r="L9" s="25" t="s">
        <v>2470</v>
      </c>
      <c r="M9" s="25"/>
      <c r="N9" s="25" t="s">
        <v>4850</v>
      </c>
      <c r="O9" s="25"/>
      <c r="P9" s="25" t="s">
        <v>4835</v>
      </c>
      <c r="Q9" s="25" t="s">
        <v>4851</v>
      </c>
      <c r="R9" s="25" t="s">
        <v>69</v>
      </c>
      <c r="S9" s="25" t="s">
        <v>69</v>
      </c>
    </row>
    <row r="10" customFormat="false" ht="12.75" hidden="false" customHeight="false" outlineLevel="0" collapsed="false">
      <c r="A10" s="24" t="n">
        <v>9</v>
      </c>
      <c r="B10" s="25" t="n">
        <v>14915</v>
      </c>
      <c r="C10" s="57" t="n">
        <v>39539</v>
      </c>
      <c r="D10" s="33" t="n">
        <v>39539</v>
      </c>
      <c r="E10" s="74" t="n">
        <v>39541</v>
      </c>
      <c r="F10" s="27" t="n">
        <v>100</v>
      </c>
      <c r="G10" s="28" t="n">
        <f aca="false">+F10</f>
        <v>100</v>
      </c>
      <c r="H10" s="29" t="n">
        <v>100</v>
      </c>
      <c r="I10" s="25" t="s">
        <v>4810</v>
      </c>
      <c r="J10" s="30" t="s">
        <v>4852</v>
      </c>
      <c r="K10" s="25" t="s">
        <v>4853</v>
      </c>
      <c r="L10" s="25" t="s">
        <v>4290</v>
      </c>
      <c r="M10" s="25"/>
      <c r="N10" s="25" t="s">
        <v>4854</v>
      </c>
      <c r="O10" s="25"/>
      <c r="P10" s="25" t="s">
        <v>4855</v>
      </c>
      <c r="Q10" s="25" t="n">
        <v>98346</v>
      </c>
      <c r="R10" s="25"/>
      <c r="S10" s="25"/>
    </row>
    <row r="11" customFormat="false" ht="12.75" hidden="false" customHeight="false" outlineLevel="0" collapsed="false">
      <c r="A11" s="24" t="n">
        <v>10</v>
      </c>
      <c r="B11" s="25" t="n">
        <v>14920</v>
      </c>
      <c r="C11" s="57" t="n">
        <v>39539</v>
      </c>
      <c r="D11" s="33" t="n">
        <v>39539</v>
      </c>
      <c r="E11" s="74" t="n">
        <v>39541</v>
      </c>
      <c r="F11" s="27" t="n">
        <v>500</v>
      </c>
      <c r="G11" s="28" t="n">
        <v>250</v>
      </c>
      <c r="H11" s="29" t="n">
        <v>250</v>
      </c>
      <c r="I11" s="25" t="s">
        <v>4810</v>
      </c>
      <c r="J11" s="30" t="s">
        <v>4856</v>
      </c>
      <c r="K11" s="25" t="s">
        <v>4857</v>
      </c>
      <c r="L11" s="25" t="s">
        <v>421</v>
      </c>
      <c r="M11" s="25"/>
      <c r="N11" s="25" t="s">
        <v>4858</v>
      </c>
      <c r="O11" s="25"/>
      <c r="P11" s="25" t="s">
        <v>4846</v>
      </c>
      <c r="Q11" s="25" t="s">
        <v>4859</v>
      </c>
      <c r="R11" s="25" t="s">
        <v>2208</v>
      </c>
      <c r="S11" s="25" t="s">
        <v>128</v>
      </c>
    </row>
    <row r="12" customFormat="false" ht="12.75" hidden="false" customHeight="false" outlineLevel="0" collapsed="false">
      <c r="A12" s="24"/>
      <c r="B12" s="25"/>
      <c r="C12" s="57"/>
      <c r="D12" s="33"/>
      <c r="E12" s="74"/>
      <c r="F12" s="27"/>
      <c r="G12" s="28"/>
      <c r="H12" s="29"/>
      <c r="I12" s="25"/>
      <c r="J12" s="30"/>
      <c r="K12" s="25"/>
      <c r="L12" s="25"/>
      <c r="M12" s="32"/>
      <c r="N12" s="25"/>
      <c r="O12" s="25"/>
      <c r="P12" s="25"/>
      <c r="Q12" s="25"/>
      <c r="R12" s="25"/>
      <c r="S12" s="25"/>
    </row>
    <row r="13" customFormat="false" ht="12.75" hidden="false" customHeight="false" outlineLevel="0" collapsed="false">
      <c r="A13" s="24" t="n">
        <v>11</v>
      </c>
      <c r="B13" s="25" t="n">
        <v>7673</v>
      </c>
      <c r="C13" s="57" t="n">
        <v>39478</v>
      </c>
      <c r="D13" s="33" t="n">
        <v>39478</v>
      </c>
      <c r="E13" s="74" t="n">
        <v>39483</v>
      </c>
      <c r="F13" s="27" t="n">
        <v>300</v>
      </c>
      <c r="G13" s="28" t="n">
        <v>250</v>
      </c>
      <c r="H13" s="29" t="n">
        <v>250</v>
      </c>
      <c r="I13" s="25" t="s">
        <v>4810</v>
      </c>
      <c r="J13" s="30" t="n">
        <v>80131070</v>
      </c>
      <c r="K13" s="25" t="s">
        <v>4860</v>
      </c>
      <c r="L13" s="25" t="s">
        <v>207</v>
      </c>
      <c r="M13" s="25"/>
      <c r="N13" s="25" t="s">
        <v>4861</v>
      </c>
      <c r="O13" s="25"/>
      <c r="P13" s="25" t="s">
        <v>4862</v>
      </c>
      <c r="Q13" s="25" t="s">
        <v>4863</v>
      </c>
      <c r="R13" s="25" t="s">
        <v>109</v>
      </c>
      <c r="S13" s="25" t="s">
        <v>4864</v>
      </c>
    </row>
    <row r="14" customFormat="false" ht="12.75" hidden="false" customHeight="false" outlineLevel="0" collapsed="false">
      <c r="A14" s="24" t="n">
        <v>12</v>
      </c>
      <c r="B14" s="25" t="n">
        <v>7681</v>
      </c>
      <c r="C14" s="57" t="n">
        <v>39478</v>
      </c>
      <c r="D14" s="33" t="n">
        <v>39478</v>
      </c>
      <c r="E14" s="74" t="n">
        <v>39483</v>
      </c>
      <c r="F14" s="27" t="n">
        <v>300</v>
      </c>
      <c r="G14" s="28" t="n">
        <v>250</v>
      </c>
      <c r="H14" s="29" t="n">
        <v>250</v>
      </c>
      <c r="I14" s="25" t="s">
        <v>4810</v>
      </c>
      <c r="J14" s="30" t="n">
        <v>80131073</v>
      </c>
      <c r="K14" s="25" t="s">
        <v>4865</v>
      </c>
      <c r="L14" s="25" t="s">
        <v>4866</v>
      </c>
      <c r="M14" s="25"/>
      <c r="N14" s="25" t="s">
        <v>4867</v>
      </c>
      <c r="O14" s="25"/>
      <c r="P14" s="25" t="s">
        <v>4835</v>
      </c>
      <c r="Q14" s="25" t="s">
        <v>4868</v>
      </c>
      <c r="R14" s="25" t="s">
        <v>69</v>
      </c>
      <c r="S14" s="25" t="s">
        <v>1522</v>
      </c>
    </row>
    <row r="15" customFormat="false" ht="12.75" hidden="false" customHeight="false" outlineLevel="0" collapsed="false">
      <c r="A15" s="24" t="n">
        <v>13</v>
      </c>
      <c r="B15" s="25" t="n">
        <v>7779</v>
      </c>
      <c r="C15" s="57" t="n">
        <v>39478</v>
      </c>
      <c r="D15" s="33" t="n">
        <v>39478</v>
      </c>
      <c r="E15" s="74" t="n">
        <v>39483</v>
      </c>
      <c r="F15" s="27" t="n">
        <v>300</v>
      </c>
      <c r="G15" s="28" t="n">
        <v>250</v>
      </c>
      <c r="H15" s="29" t="n">
        <v>250</v>
      </c>
      <c r="I15" s="25" t="s">
        <v>4810</v>
      </c>
      <c r="J15" s="30" t="n">
        <v>80131104</v>
      </c>
      <c r="K15" s="25" t="s">
        <v>4869</v>
      </c>
      <c r="L15" s="25" t="s">
        <v>1164</v>
      </c>
      <c r="M15" s="25"/>
      <c r="N15" s="25" t="s">
        <v>4870</v>
      </c>
      <c r="O15" s="25" t="s">
        <v>2742</v>
      </c>
      <c r="P15" s="25" t="s">
        <v>4835</v>
      </c>
      <c r="Q15" s="25" t="s">
        <v>4871</v>
      </c>
      <c r="R15" s="25" t="s">
        <v>651</v>
      </c>
      <c r="S15" s="25" t="s">
        <v>4872</v>
      </c>
    </row>
    <row r="16" customFormat="false" ht="12.75" hidden="false" customHeight="false" outlineLevel="0" collapsed="false">
      <c r="A16" s="24" t="n">
        <v>14</v>
      </c>
      <c r="B16" s="25" t="n">
        <v>8022</v>
      </c>
      <c r="C16" s="57" t="n">
        <v>39481</v>
      </c>
      <c r="D16" s="33" t="n">
        <v>39481</v>
      </c>
      <c r="E16" s="74" t="n">
        <v>39483</v>
      </c>
      <c r="F16" s="27" t="n">
        <v>300</v>
      </c>
      <c r="G16" s="28" t="n">
        <v>250</v>
      </c>
      <c r="H16" s="29" t="n">
        <v>250</v>
      </c>
      <c r="I16" s="25" t="s">
        <v>4810</v>
      </c>
      <c r="J16" s="30" t="n">
        <v>80203052</v>
      </c>
      <c r="K16" s="25" t="s">
        <v>4873</v>
      </c>
      <c r="L16" s="25" t="s">
        <v>4874</v>
      </c>
      <c r="M16" s="25"/>
      <c r="N16" s="25" t="s">
        <v>4875</v>
      </c>
      <c r="O16" s="25" t="s">
        <v>4876</v>
      </c>
      <c r="P16" s="25" t="s">
        <v>4835</v>
      </c>
      <c r="Q16" s="25" t="s">
        <v>4877</v>
      </c>
      <c r="R16" s="25" t="s">
        <v>4878</v>
      </c>
      <c r="S16" s="25" t="s">
        <v>4879</v>
      </c>
    </row>
    <row r="17" customFormat="false" ht="12.75" hidden="false" customHeight="false" outlineLevel="0" collapsed="false">
      <c r="A17" s="24" t="n">
        <v>15</v>
      </c>
      <c r="B17" s="25" t="n">
        <v>8093</v>
      </c>
      <c r="C17" s="57" t="n">
        <v>39483</v>
      </c>
      <c r="D17" s="33" t="n">
        <v>39484</v>
      </c>
      <c r="E17" s="74" t="n">
        <v>39486</v>
      </c>
      <c r="F17" s="27" t="n">
        <v>300</v>
      </c>
      <c r="G17" s="28" t="n">
        <v>250</v>
      </c>
      <c r="H17" s="29" t="n">
        <v>250</v>
      </c>
      <c r="I17" s="25" t="s">
        <v>4810</v>
      </c>
      <c r="J17" s="30" t="n">
        <v>80206004</v>
      </c>
      <c r="K17" s="25" t="s">
        <v>4880</v>
      </c>
      <c r="L17" s="25" t="s">
        <v>2106</v>
      </c>
      <c r="M17" s="25"/>
      <c r="N17" s="25" t="s">
        <v>4881</v>
      </c>
      <c r="O17" s="25"/>
      <c r="P17" s="25" t="s">
        <v>4835</v>
      </c>
      <c r="Q17" s="25" t="s">
        <v>4882</v>
      </c>
      <c r="R17" s="25" t="s">
        <v>4883</v>
      </c>
      <c r="S17" s="25" t="s">
        <v>4884</v>
      </c>
    </row>
    <row r="18" customFormat="false" ht="12.75" hidden="false" customHeight="false" outlineLevel="0" collapsed="false">
      <c r="A18" s="24" t="n">
        <v>16</v>
      </c>
      <c r="B18" s="25" t="n">
        <v>8134</v>
      </c>
      <c r="C18" s="57" t="n">
        <v>39484</v>
      </c>
      <c r="D18" s="33" t="n">
        <v>39484</v>
      </c>
      <c r="E18" s="74" t="n">
        <v>39486</v>
      </c>
      <c r="F18" s="27" t="n">
        <v>300</v>
      </c>
      <c r="G18" s="28" t="n">
        <v>250</v>
      </c>
      <c r="H18" s="29" t="n">
        <v>250</v>
      </c>
      <c r="I18" s="25" t="s">
        <v>4810</v>
      </c>
      <c r="J18" s="30" t="n">
        <v>80206025</v>
      </c>
      <c r="K18" s="25" t="s">
        <v>4885</v>
      </c>
      <c r="L18" s="25" t="s">
        <v>4886</v>
      </c>
      <c r="M18" s="25"/>
      <c r="N18" s="25" t="s">
        <v>4887</v>
      </c>
      <c r="O18" s="25"/>
      <c r="P18" s="25" t="s">
        <v>4888</v>
      </c>
      <c r="Q18" s="25" t="n">
        <v>98040</v>
      </c>
      <c r="R18" s="25" t="s">
        <v>4889</v>
      </c>
      <c r="S18" s="25" t="s">
        <v>109</v>
      </c>
    </row>
    <row r="19" customFormat="false" ht="12.75" hidden="false" customHeight="false" outlineLevel="0" collapsed="false">
      <c r="A19" s="24" t="n">
        <v>17</v>
      </c>
      <c r="B19" s="25" t="n">
        <v>8464</v>
      </c>
      <c r="C19" s="57" t="n">
        <v>39498</v>
      </c>
      <c r="D19" s="33" t="n">
        <v>39498</v>
      </c>
      <c r="E19" s="74" t="n">
        <v>39500</v>
      </c>
      <c r="F19" s="27" t="n">
        <v>2300</v>
      </c>
      <c r="G19" s="28" t="n">
        <v>250</v>
      </c>
      <c r="H19" s="29" t="n">
        <v>250</v>
      </c>
      <c r="I19" s="25" t="s">
        <v>4810</v>
      </c>
      <c r="J19" s="30" t="n">
        <v>80220003</v>
      </c>
      <c r="K19" s="25" t="s">
        <v>4890</v>
      </c>
      <c r="L19" s="25" t="s">
        <v>304</v>
      </c>
      <c r="M19" s="25"/>
      <c r="N19" s="25" t="s">
        <v>4891</v>
      </c>
      <c r="O19" s="25"/>
      <c r="P19" s="25" t="s">
        <v>4892</v>
      </c>
      <c r="Q19" s="25" t="n">
        <v>98275</v>
      </c>
      <c r="R19" s="25" t="s">
        <v>4893</v>
      </c>
      <c r="S19" s="25" t="s">
        <v>128</v>
      </c>
    </row>
    <row r="20" customFormat="false" ht="12.75" hidden="false" customHeight="false" outlineLevel="0" collapsed="false">
      <c r="A20" s="24" t="n">
        <v>18</v>
      </c>
      <c r="B20" s="25" t="n">
        <v>6125</v>
      </c>
      <c r="C20" s="57" t="n">
        <v>39502</v>
      </c>
      <c r="D20" s="33" t="n">
        <v>39502</v>
      </c>
      <c r="E20" s="74" t="n">
        <v>39504</v>
      </c>
      <c r="F20" s="27" t="n">
        <v>200</v>
      </c>
      <c r="G20" s="28" t="n">
        <f aca="false">+F20</f>
        <v>200</v>
      </c>
      <c r="H20" s="29" t="n">
        <v>200</v>
      </c>
      <c r="I20" s="25" t="s">
        <v>4810</v>
      </c>
      <c r="J20" s="30" t="n">
        <v>80224311</v>
      </c>
      <c r="K20" s="25" t="s">
        <v>4894</v>
      </c>
      <c r="L20" s="25" t="s">
        <v>1312</v>
      </c>
      <c r="M20" s="25"/>
      <c r="N20" s="25" t="s">
        <v>4895</v>
      </c>
      <c r="O20" s="25"/>
      <c r="P20" s="25" t="s">
        <v>4835</v>
      </c>
      <c r="Q20" s="25" t="s">
        <v>4896</v>
      </c>
      <c r="R20" s="25" t="s">
        <v>109</v>
      </c>
      <c r="S20" s="25" t="s">
        <v>70</v>
      </c>
    </row>
    <row r="21" customFormat="false" ht="12.75" hidden="false" customHeight="false" outlineLevel="0" collapsed="false">
      <c r="A21" s="24" t="n">
        <v>19</v>
      </c>
      <c r="B21" s="25" t="n">
        <v>5095</v>
      </c>
      <c r="C21" s="57" t="n">
        <v>39503</v>
      </c>
      <c r="D21" s="33" t="n">
        <v>39503</v>
      </c>
      <c r="E21" s="74" t="n">
        <v>39505</v>
      </c>
      <c r="F21" s="27" t="n">
        <v>300</v>
      </c>
      <c r="G21" s="28" t="n">
        <v>250</v>
      </c>
      <c r="H21" s="29" t="n">
        <v>250</v>
      </c>
      <c r="I21" s="25" t="s">
        <v>4810</v>
      </c>
      <c r="J21" s="30" t="n">
        <v>80225276</v>
      </c>
      <c r="K21" s="25" t="s">
        <v>4897</v>
      </c>
      <c r="L21" s="25" t="s">
        <v>291</v>
      </c>
      <c r="M21" s="25"/>
      <c r="N21" s="25" t="s">
        <v>4898</v>
      </c>
      <c r="O21" s="25"/>
      <c r="P21" s="25" t="s">
        <v>4899</v>
      </c>
      <c r="Q21" s="25" t="s">
        <v>4900</v>
      </c>
      <c r="R21" s="25" t="s">
        <v>4901</v>
      </c>
      <c r="S21" s="25" t="s">
        <v>4902</v>
      </c>
    </row>
    <row r="22" customFormat="false" ht="12.75" hidden="false" customHeight="false" outlineLevel="0" collapsed="false">
      <c r="A22" s="24" t="n">
        <v>20</v>
      </c>
      <c r="B22" s="25" t="n">
        <v>6901</v>
      </c>
      <c r="C22" s="57" t="n">
        <v>39503</v>
      </c>
      <c r="D22" s="33" t="n">
        <v>39504</v>
      </c>
      <c r="E22" s="74" t="n">
        <v>39506</v>
      </c>
      <c r="F22" s="27" t="n">
        <v>1000</v>
      </c>
      <c r="G22" s="28" t="n">
        <v>250</v>
      </c>
      <c r="H22" s="29" t="n">
        <v>250</v>
      </c>
      <c r="I22" s="25" t="s">
        <v>4810</v>
      </c>
      <c r="J22" s="30" t="n">
        <v>80226030</v>
      </c>
      <c r="K22" s="25" t="s">
        <v>4903</v>
      </c>
      <c r="L22" s="25" t="s">
        <v>1322</v>
      </c>
      <c r="M22" s="25"/>
      <c r="N22" s="25" t="s">
        <v>4904</v>
      </c>
      <c r="O22" s="25"/>
      <c r="P22" s="25" t="s">
        <v>4835</v>
      </c>
      <c r="Q22" s="25" t="s">
        <v>4905</v>
      </c>
      <c r="R22" s="25" t="s">
        <v>4906</v>
      </c>
      <c r="S22" s="25" t="s">
        <v>4907</v>
      </c>
    </row>
    <row r="23" customFormat="false" ht="12.75" hidden="false" customHeight="false" outlineLevel="0" collapsed="false">
      <c r="A23" s="24" t="n">
        <v>21</v>
      </c>
      <c r="B23" s="25" t="n">
        <v>13037</v>
      </c>
      <c r="C23" s="57" t="n">
        <v>39512</v>
      </c>
      <c r="D23" s="33" t="n">
        <v>39513</v>
      </c>
      <c r="E23" s="74" t="n">
        <v>39517</v>
      </c>
      <c r="F23" s="27" t="n">
        <v>200</v>
      </c>
      <c r="G23" s="28" t="n">
        <f aca="false">+F23</f>
        <v>200</v>
      </c>
      <c r="H23" s="29" t="n">
        <v>200</v>
      </c>
      <c r="I23" s="25" t="s">
        <v>4810</v>
      </c>
      <c r="J23" s="30" t="n">
        <v>80306018</v>
      </c>
      <c r="K23" s="25" t="s">
        <v>4908</v>
      </c>
      <c r="L23" s="25" t="s">
        <v>4909</v>
      </c>
      <c r="M23" s="25"/>
      <c r="N23" s="25" t="s">
        <v>4910</v>
      </c>
      <c r="O23" s="25"/>
      <c r="P23" s="25" t="s">
        <v>4911</v>
      </c>
      <c r="Q23" s="25" t="s">
        <v>4912</v>
      </c>
      <c r="R23" s="25" t="s">
        <v>4913</v>
      </c>
      <c r="S23" s="25" t="s">
        <v>4914</v>
      </c>
    </row>
    <row r="24" customFormat="false" ht="12.75" hidden="false" customHeight="false" outlineLevel="0" collapsed="false">
      <c r="A24" s="24" t="n">
        <v>22</v>
      </c>
      <c r="B24" s="25" t="n">
        <v>15145</v>
      </c>
      <c r="C24" s="57" t="n">
        <v>39541</v>
      </c>
      <c r="D24" s="33" t="n">
        <v>39541</v>
      </c>
      <c r="E24" s="74" t="n">
        <v>39545</v>
      </c>
      <c r="F24" s="27" t="n">
        <v>500</v>
      </c>
      <c r="G24" s="28" t="n">
        <v>250</v>
      </c>
      <c r="H24" s="29" t="n">
        <v>250</v>
      </c>
      <c r="I24" s="25" t="s">
        <v>4810</v>
      </c>
      <c r="J24" s="30" t="n">
        <v>80403002</v>
      </c>
      <c r="K24" s="25" t="s">
        <v>4915</v>
      </c>
      <c r="L24" s="25" t="s">
        <v>4916</v>
      </c>
      <c r="M24" s="25"/>
      <c r="N24" s="25" t="s">
        <v>4895</v>
      </c>
      <c r="O24" s="25"/>
      <c r="P24" s="25" t="s">
        <v>4835</v>
      </c>
      <c r="Q24" s="25" t="s">
        <v>4896</v>
      </c>
      <c r="R24" s="25" t="s">
        <v>70</v>
      </c>
      <c r="S24" s="25" t="s">
        <v>70</v>
      </c>
    </row>
    <row r="25" customFormat="false" ht="12.75" hidden="false" customHeight="false" outlineLevel="0" collapsed="false">
      <c r="A25" s="24" t="n">
        <v>23</v>
      </c>
      <c r="B25" s="25" t="n">
        <v>15101</v>
      </c>
      <c r="C25" s="57" t="n">
        <v>39542</v>
      </c>
      <c r="D25" s="33" t="n">
        <v>39542</v>
      </c>
      <c r="E25" s="74" t="n">
        <v>39545</v>
      </c>
      <c r="F25" s="27" t="n">
        <v>100</v>
      </c>
      <c r="G25" s="28" t="n">
        <f aca="false">+F25</f>
        <v>100</v>
      </c>
      <c r="H25" s="29" t="n">
        <v>100</v>
      </c>
      <c r="I25" s="25" t="s">
        <v>4810</v>
      </c>
      <c r="J25" s="30" t="n">
        <v>80404005</v>
      </c>
      <c r="K25" s="25" t="s">
        <v>4917</v>
      </c>
      <c r="L25" s="25" t="s">
        <v>262</v>
      </c>
      <c r="M25" s="25"/>
      <c r="N25" s="25" t="s">
        <v>4918</v>
      </c>
      <c r="O25" s="25"/>
      <c r="P25" s="25" t="s">
        <v>4835</v>
      </c>
      <c r="Q25" s="25" t="s">
        <v>4919</v>
      </c>
      <c r="R25" s="25" t="s">
        <v>4920</v>
      </c>
      <c r="S25" s="25" t="s">
        <v>4914</v>
      </c>
    </row>
    <row r="26" customFormat="false" ht="12.75" hidden="false" customHeight="false" outlineLevel="0" collapsed="false">
      <c r="A26" s="24" t="n">
        <v>24</v>
      </c>
      <c r="B26" s="25" t="n">
        <v>15121</v>
      </c>
      <c r="C26" s="57" t="n">
        <v>39542</v>
      </c>
      <c r="D26" s="33" t="n">
        <v>39542</v>
      </c>
      <c r="E26" s="74" t="n">
        <v>39545</v>
      </c>
      <c r="F26" s="27" t="n">
        <v>100</v>
      </c>
      <c r="G26" s="28" t="n">
        <f aca="false">+F26</f>
        <v>100</v>
      </c>
      <c r="H26" s="29" t="n">
        <v>100</v>
      </c>
      <c r="I26" s="25" t="s">
        <v>4810</v>
      </c>
      <c r="J26" s="30" t="n">
        <v>80404031</v>
      </c>
      <c r="K26" s="25" t="s">
        <v>4921</v>
      </c>
      <c r="L26" s="25" t="s">
        <v>4922</v>
      </c>
      <c r="M26" s="25"/>
      <c r="N26" s="25" t="s">
        <v>4923</v>
      </c>
      <c r="O26" s="25"/>
      <c r="P26" s="25" t="s">
        <v>4825</v>
      </c>
      <c r="Q26" s="25" t="s">
        <v>4924</v>
      </c>
      <c r="R26" s="25" t="s">
        <v>3540</v>
      </c>
      <c r="S26" s="25" t="s">
        <v>70</v>
      </c>
    </row>
    <row r="27" customFormat="false" ht="12.75" hidden="false" customHeight="false" outlineLevel="0" collapsed="false">
      <c r="A27" s="24" t="n">
        <v>25</v>
      </c>
      <c r="B27" s="25" t="n">
        <v>15120</v>
      </c>
      <c r="C27" s="57" t="n">
        <v>39542</v>
      </c>
      <c r="D27" s="33" t="n">
        <v>39542</v>
      </c>
      <c r="E27" s="74" t="n">
        <v>39545</v>
      </c>
      <c r="F27" s="27" t="n">
        <v>300</v>
      </c>
      <c r="G27" s="28" t="n">
        <v>250</v>
      </c>
      <c r="H27" s="29" t="n">
        <v>250</v>
      </c>
      <c r="I27" s="25" t="s">
        <v>4810</v>
      </c>
      <c r="J27" s="30" t="n">
        <v>80404030</v>
      </c>
      <c r="K27" s="25" t="s">
        <v>4925</v>
      </c>
      <c r="L27" s="25" t="s">
        <v>4926</v>
      </c>
      <c r="M27" s="25"/>
      <c r="N27" s="25" t="s">
        <v>4923</v>
      </c>
      <c r="O27" s="25"/>
      <c r="P27" s="25" t="s">
        <v>4825</v>
      </c>
      <c r="Q27" s="25" t="s">
        <v>4924</v>
      </c>
      <c r="R27" s="25" t="s">
        <v>4927</v>
      </c>
      <c r="S27" s="25" t="s">
        <v>109</v>
      </c>
    </row>
    <row r="28" customFormat="false" ht="12.75" hidden="false" customHeight="false" outlineLevel="0" collapsed="false">
      <c r="F28" s="65" t="s">
        <v>4928</v>
      </c>
      <c r="G28" s="35" t="n">
        <f aca="false">SUM(G2:G27)</f>
        <v>5550</v>
      </c>
      <c r="H28" s="35" t="n">
        <f aca="false">SUM(H2:H27)</f>
        <v>5550</v>
      </c>
      <c r="M28" s="36"/>
    </row>
    <row r="29" customFormat="false" ht="12.75" hidden="false" customHeight="false" outlineLevel="0" collapsed="false">
      <c r="F29" s="65" t="s">
        <v>4929</v>
      </c>
      <c r="G29" s="13" t="n">
        <f aca="false">COUNT(G2:G27)</f>
        <v>25</v>
      </c>
      <c r="M29" s="36"/>
    </row>
    <row r="30" customFormat="false" ht="12.75" hidden="false" customHeight="false" outlineLevel="0" collapsed="false">
      <c r="M30" s="36"/>
    </row>
    <row r="31" customFormat="false" ht="12.75" hidden="false" customHeight="false" outlineLevel="0" collapsed="false">
      <c r="M31" s="36"/>
    </row>
    <row r="32" customFormat="false" ht="12.75" hidden="false" customHeight="false" outlineLevel="0" collapsed="false">
      <c r="M32" s="36"/>
    </row>
    <row r="33" customFormat="false" ht="12.75" hidden="false" customHeight="false" outlineLevel="0" collapsed="false">
      <c r="M33" s="36"/>
    </row>
    <row r="34" customFormat="false" ht="12.75" hidden="false" customHeight="false" outlineLevel="0" collapsed="false">
      <c r="M34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56"/>
    <col collapsed="false" customWidth="false" hidden="false" outlineLevel="0" max="3" min="3" style="16" width="9.14"/>
    <col collapsed="false" customWidth="true" hidden="false" outlineLevel="0" max="4" min="4" style="38" width="10.85"/>
    <col collapsed="false" customWidth="true" hidden="false" outlineLevel="0" max="5" min="5" style="38" width="10.71"/>
    <col collapsed="false" customWidth="true" hidden="false" outlineLevel="0" max="6" min="6" style="1" width="7.7"/>
    <col collapsed="false" customWidth="true" hidden="false" outlineLevel="0" max="7" min="7" style="1" width="9.56"/>
    <col collapsed="false" customWidth="true" hidden="false" outlineLevel="0" max="8" min="8" style="1" width="9.28"/>
    <col collapsed="false" customWidth="true" hidden="false" outlineLevel="0" max="9" min="9" style="1" width="4.99"/>
    <col collapsed="false" customWidth="true" hidden="false" outlineLevel="0" max="10" min="10" style="17" width="12.7"/>
    <col collapsed="false" customWidth="true" hidden="false" outlineLevel="0" max="11" min="11" style="1" width="10.99"/>
    <col collapsed="false" customWidth="true" hidden="false" outlineLevel="0" max="12" min="12" style="1" width="10.71"/>
    <col collapsed="false" customWidth="true" hidden="false" outlineLevel="0" max="13" min="13" style="1" width="8.99"/>
    <col collapsed="false" customWidth="true" hidden="false" outlineLevel="0" max="14" min="14" style="1" width="28.7"/>
    <col collapsed="false" customWidth="true" hidden="false" outlineLevel="0" max="15" min="15" style="1" width="8.85"/>
    <col collapsed="false" customWidth="true" hidden="false" outlineLevel="0" max="16" min="16" style="1" width="12.42"/>
    <col collapsed="false" customWidth="true" hidden="false" outlineLevel="0" max="17" min="17" style="1" width="10.56"/>
    <col collapsed="false" customWidth="true" hidden="false" outlineLevel="0" max="18" min="18" style="1" width="37.99"/>
    <col collapsed="false" customWidth="true" hidden="false" outlineLevel="0" max="19" min="19" style="1" width="33.56"/>
    <col collapsed="false" customWidth="false" hidden="false" outlineLevel="0" max="257" min="20" style="1" width="9.14"/>
  </cols>
  <sheetData>
    <row r="1" s="23" customFormat="true" ht="12.75" hidden="false" customHeight="false" outlineLevel="0" collapsed="false">
      <c r="A1" s="18"/>
      <c r="B1" s="19" t="s">
        <v>32</v>
      </c>
      <c r="C1" s="44" t="s">
        <v>33</v>
      </c>
      <c r="D1" s="45" t="s">
        <v>34</v>
      </c>
      <c r="E1" s="44" t="s">
        <v>35</v>
      </c>
      <c r="F1" s="19" t="s">
        <v>36</v>
      </c>
      <c r="G1" s="22" t="s">
        <v>37</v>
      </c>
      <c r="H1" s="19" t="s">
        <v>38</v>
      </c>
      <c r="I1" s="19" t="s">
        <v>39</v>
      </c>
      <c r="J1" s="22" t="s">
        <v>40</v>
      </c>
      <c r="K1" s="19" t="s">
        <v>41</v>
      </c>
      <c r="L1" s="19" t="s">
        <v>42</v>
      </c>
      <c r="M1" s="19" t="s">
        <v>43</v>
      </c>
      <c r="N1" s="19" t="s">
        <v>44</v>
      </c>
      <c r="O1" s="19" t="s">
        <v>45</v>
      </c>
      <c r="P1" s="19" t="s">
        <v>46</v>
      </c>
      <c r="Q1" s="19" t="s">
        <v>47</v>
      </c>
      <c r="R1" s="19" t="s">
        <v>48</v>
      </c>
      <c r="S1" s="19" t="s">
        <v>49</v>
      </c>
    </row>
    <row r="2" customFormat="false" ht="12.75" hidden="false" customHeight="false" outlineLevel="0" collapsed="false">
      <c r="A2" s="24" t="n">
        <v>1</v>
      </c>
      <c r="B2" s="25" t="n">
        <v>14926</v>
      </c>
      <c r="C2" s="26" t="n">
        <v>39539</v>
      </c>
      <c r="D2" s="33" t="n">
        <v>39539</v>
      </c>
      <c r="E2" s="26" t="n">
        <v>39541</v>
      </c>
      <c r="F2" s="39" t="n">
        <v>100</v>
      </c>
      <c r="G2" s="39" t="n">
        <v>100</v>
      </c>
      <c r="H2" s="29" t="n">
        <v>100</v>
      </c>
      <c r="I2" s="25" t="s">
        <v>4930</v>
      </c>
      <c r="J2" s="30" t="s">
        <v>4931</v>
      </c>
      <c r="K2" s="25" t="s">
        <v>4932</v>
      </c>
      <c r="L2" s="25" t="s">
        <v>669</v>
      </c>
      <c r="M2" s="25"/>
      <c r="N2" s="25" t="s">
        <v>4933</v>
      </c>
      <c r="O2" s="25"/>
      <c r="P2" s="25" t="s">
        <v>4934</v>
      </c>
      <c r="Q2" s="25" t="s">
        <v>4935</v>
      </c>
      <c r="R2" s="25"/>
      <c r="S2" s="25"/>
    </row>
    <row r="3" customFormat="false" ht="12.75" hidden="false" customHeight="false" outlineLevel="0" collapsed="false">
      <c r="A3" s="24" t="n">
        <v>2</v>
      </c>
      <c r="B3" s="25" t="n">
        <v>5338</v>
      </c>
      <c r="C3" s="26" t="n">
        <v>39500</v>
      </c>
      <c r="D3" s="33" t="n">
        <v>39500</v>
      </c>
      <c r="E3" s="26" t="n">
        <v>39503</v>
      </c>
      <c r="F3" s="39" t="n">
        <v>100</v>
      </c>
      <c r="G3" s="39" t="n">
        <v>100</v>
      </c>
      <c r="H3" s="29" t="n">
        <v>100</v>
      </c>
      <c r="I3" s="25" t="s">
        <v>4930</v>
      </c>
      <c r="J3" s="30" t="s">
        <v>4936</v>
      </c>
      <c r="K3" s="25" t="s">
        <v>4937</v>
      </c>
      <c r="L3" s="25" t="s">
        <v>1547</v>
      </c>
      <c r="M3" s="25"/>
      <c r="N3" s="25" t="s">
        <v>4938</v>
      </c>
      <c r="O3" s="25"/>
      <c r="P3" s="25" t="s">
        <v>4939</v>
      </c>
      <c r="Q3" s="25" t="s">
        <v>4940</v>
      </c>
      <c r="R3" s="25" t="s">
        <v>259</v>
      </c>
      <c r="S3" s="25" t="s">
        <v>70</v>
      </c>
    </row>
    <row r="4" customFormat="false" ht="12.75" hidden="false" customHeight="false" outlineLevel="0" collapsed="false">
      <c r="A4" s="24" t="n">
        <v>3</v>
      </c>
      <c r="B4" s="25" t="n">
        <v>20</v>
      </c>
      <c r="C4" s="26" t="n">
        <v>39507</v>
      </c>
      <c r="D4" s="33" t="n">
        <v>39507</v>
      </c>
      <c r="E4" s="26" t="n">
        <v>39510</v>
      </c>
      <c r="F4" s="39" t="n">
        <v>100</v>
      </c>
      <c r="G4" s="39" t="n">
        <v>100</v>
      </c>
      <c r="H4" s="29" t="n">
        <v>100</v>
      </c>
      <c r="I4" s="25" t="s">
        <v>4930</v>
      </c>
      <c r="J4" s="30" t="s">
        <v>4941</v>
      </c>
      <c r="K4" s="25" t="s">
        <v>4942</v>
      </c>
      <c r="L4" s="25" t="s">
        <v>4943</v>
      </c>
      <c r="M4" s="25"/>
      <c r="N4" s="25" t="s">
        <v>4944</v>
      </c>
      <c r="O4" s="25"/>
      <c r="P4" s="25" t="s">
        <v>4945</v>
      </c>
      <c r="Q4" s="25" t="s">
        <v>4946</v>
      </c>
      <c r="R4" s="25" t="s">
        <v>2954</v>
      </c>
      <c r="S4" s="25"/>
    </row>
    <row r="5" customFormat="false" ht="12.75" hidden="false" customHeight="false" outlineLevel="0" collapsed="false">
      <c r="A5" s="24" t="n">
        <v>4</v>
      </c>
      <c r="B5" s="25" t="n">
        <v>5350</v>
      </c>
      <c r="C5" s="26" t="n">
        <v>39507</v>
      </c>
      <c r="D5" s="33" t="n">
        <v>39507</v>
      </c>
      <c r="E5" s="26" t="n">
        <v>39510</v>
      </c>
      <c r="F5" s="39" t="n">
        <v>50</v>
      </c>
      <c r="G5" s="39" t="n">
        <v>50</v>
      </c>
      <c r="H5" s="29" t="n">
        <v>50</v>
      </c>
      <c r="I5" s="25" t="s">
        <v>4930</v>
      </c>
      <c r="J5" s="30" t="s">
        <v>4947</v>
      </c>
      <c r="K5" s="25" t="s">
        <v>4948</v>
      </c>
      <c r="L5" s="25" t="s">
        <v>445</v>
      </c>
      <c r="M5" s="25"/>
      <c r="N5" s="25" t="s">
        <v>4949</v>
      </c>
      <c r="O5" s="25"/>
      <c r="P5" s="25" t="s">
        <v>4950</v>
      </c>
      <c r="Q5" s="25" t="s">
        <v>4951</v>
      </c>
      <c r="R5" s="25" t="s">
        <v>69</v>
      </c>
      <c r="S5" s="25" t="s">
        <v>267</v>
      </c>
    </row>
    <row r="6" customFormat="false" ht="12.75" hidden="false" customHeight="false" outlineLevel="0" collapsed="false">
      <c r="A6" s="24" t="n">
        <v>5</v>
      </c>
      <c r="B6" s="25" t="n">
        <v>5386</v>
      </c>
      <c r="C6" s="26" t="n">
        <v>39507</v>
      </c>
      <c r="D6" s="33" t="n">
        <v>39507</v>
      </c>
      <c r="E6" s="26" t="n">
        <v>39513</v>
      </c>
      <c r="F6" s="39" t="n">
        <v>500</v>
      </c>
      <c r="G6" s="39" t="n">
        <v>250</v>
      </c>
      <c r="H6" s="29" t="n">
        <v>250</v>
      </c>
      <c r="I6" s="25" t="s">
        <v>4930</v>
      </c>
      <c r="J6" s="30" t="s">
        <v>4952</v>
      </c>
      <c r="K6" s="25" t="s">
        <v>4953</v>
      </c>
      <c r="L6" s="25" t="s">
        <v>207</v>
      </c>
      <c r="M6" s="25"/>
      <c r="N6" s="25" t="s">
        <v>4954</v>
      </c>
      <c r="O6" s="25"/>
      <c r="P6" s="25" t="s">
        <v>4955</v>
      </c>
      <c r="Q6" s="25" t="s">
        <v>4956</v>
      </c>
      <c r="R6" s="25" t="s">
        <v>1480</v>
      </c>
      <c r="S6" s="25" t="s">
        <v>109</v>
      </c>
    </row>
    <row r="7" customFormat="false" ht="12.75" hidden="false" customHeight="false" outlineLevel="0" collapsed="false">
      <c r="A7" s="24" t="n">
        <v>6</v>
      </c>
      <c r="B7" s="25" t="n">
        <v>9502</v>
      </c>
      <c r="C7" s="26" t="n">
        <v>39513</v>
      </c>
      <c r="D7" s="33" t="n">
        <v>39513</v>
      </c>
      <c r="E7" s="26" t="n">
        <v>39517</v>
      </c>
      <c r="F7" s="39" t="n">
        <v>50</v>
      </c>
      <c r="G7" s="39" t="n">
        <v>50</v>
      </c>
      <c r="H7" s="29" t="n">
        <v>100</v>
      </c>
      <c r="I7" s="25" t="s">
        <v>4930</v>
      </c>
      <c r="J7" s="30" t="s">
        <v>4957</v>
      </c>
      <c r="K7" s="25" t="s">
        <v>4958</v>
      </c>
      <c r="L7" s="25" t="s">
        <v>4959</v>
      </c>
      <c r="M7" s="25"/>
      <c r="N7" s="25" t="s">
        <v>4960</v>
      </c>
      <c r="O7" s="25"/>
      <c r="P7" s="25" t="s">
        <v>4961</v>
      </c>
      <c r="Q7" s="25" t="n">
        <v>54166</v>
      </c>
      <c r="R7" s="25"/>
      <c r="S7" s="25"/>
    </row>
    <row r="8" customFormat="false" ht="12.75" hidden="false" customHeight="false" outlineLevel="0" collapsed="false">
      <c r="A8" s="24" t="n">
        <v>7</v>
      </c>
      <c r="B8" s="25" t="n">
        <v>12268</v>
      </c>
      <c r="C8" s="26" t="n">
        <v>39517</v>
      </c>
      <c r="D8" s="33" t="n">
        <v>39517</v>
      </c>
      <c r="E8" s="26" t="n">
        <v>39520</v>
      </c>
      <c r="F8" s="39" t="n">
        <v>50</v>
      </c>
      <c r="G8" s="39" t="n">
        <v>50</v>
      </c>
      <c r="H8" s="29" t="n">
        <v>50</v>
      </c>
      <c r="I8" s="25" t="s">
        <v>4930</v>
      </c>
      <c r="J8" s="30" t="s">
        <v>4962</v>
      </c>
      <c r="K8" s="25" t="s">
        <v>4963</v>
      </c>
      <c r="L8" s="25" t="s">
        <v>421</v>
      </c>
      <c r="M8" s="25"/>
      <c r="N8" s="25" t="s">
        <v>4964</v>
      </c>
      <c r="O8" s="25"/>
      <c r="P8" s="25" t="s">
        <v>4965</v>
      </c>
      <c r="Q8" s="25" t="s">
        <v>4966</v>
      </c>
      <c r="R8" s="25" t="s">
        <v>69</v>
      </c>
      <c r="S8" s="25" t="s">
        <v>267</v>
      </c>
    </row>
    <row r="9" customFormat="false" ht="12.75" hidden="false" customHeight="false" outlineLevel="0" collapsed="false">
      <c r="A9" s="24" t="n">
        <v>8</v>
      </c>
      <c r="B9" s="25" t="n">
        <v>12281</v>
      </c>
      <c r="C9" s="26" t="n">
        <v>39517</v>
      </c>
      <c r="D9" s="33" t="n">
        <v>39517</v>
      </c>
      <c r="E9" s="26" t="n">
        <v>39520</v>
      </c>
      <c r="F9" s="39" t="n">
        <v>25</v>
      </c>
      <c r="G9" s="39" t="n">
        <v>25</v>
      </c>
      <c r="H9" s="29" t="n">
        <v>25</v>
      </c>
      <c r="I9" s="25" t="s">
        <v>4930</v>
      </c>
      <c r="J9" s="30" t="s">
        <v>4967</v>
      </c>
      <c r="K9" s="25" t="s">
        <v>4968</v>
      </c>
      <c r="L9" s="25" t="s">
        <v>3143</v>
      </c>
      <c r="M9" s="25"/>
      <c r="N9" s="25" t="s">
        <v>4969</v>
      </c>
      <c r="O9" s="25"/>
      <c r="P9" s="25" t="s">
        <v>4970</v>
      </c>
      <c r="Q9" s="25" t="s">
        <v>4971</v>
      </c>
      <c r="R9" s="25" t="s">
        <v>4972</v>
      </c>
      <c r="S9" s="25" t="s">
        <v>4973</v>
      </c>
    </row>
    <row r="10" customFormat="false" ht="12.75" hidden="false" customHeight="false" outlineLevel="0" collapsed="false">
      <c r="A10" s="24" t="n">
        <v>9</v>
      </c>
      <c r="B10" s="25" t="n">
        <v>14221</v>
      </c>
      <c r="C10" s="26" t="n">
        <v>39528</v>
      </c>
      <c r="D10" s="33" t="n">
        <v>39528</v>
      </c>
      <c r="E10" s="26" t="n">
        <v>39531</v>
      </c>
      <c r="F10" s="39" t="n">
        <v>30</v>
      </c>
      <c r="G10" s="39" t="n">
        <v>30</v>
      </c>
      <c r="H10" s="29" t="n">
        <v>30</v>
      </c>
      <c r="I10" s="25" t="s">
        <v>4930</v>
      </c>
      <c r="J10" s="30" t="s">
        <v>4974</v>
      </c>
      <c r="K10" s="25" t="s">
        <v>2598</v>
      </c>
      <c r="L10" s="25" t="s">
        <v>669</v>
      </c>
      <c r="M10" s="25"/>
      <c r="N10" s="25" t="s">
        <v>4975</v>
      </c>
      <c r="O10" s="25"/>
      <c r="P10" s="25" t="s">
        <v>4976</v>
      </c>
      <c r="Q10" s="25" t="s">
        <v>4977</v>
      </c>
      <c r="R10" s="25"/>
      <c r="S10" s="25"/>
    </row>
    <row r="11" customFormat="false" ht="12.75" hidden="false" customHeight="false" outlineLevel="0" collapsed="false">
      <c r="A11" s="24" t="n">
        <v>10</v>
      </c>
      <c r="B11" s="25" t="n">
        <v>9502</v>
      </c>
      <c r="C11" s="26" t="n">
        <v>39539</v>
      </c>
      <c r="D11" s="33" t="n">
        <v>39539</v>
      </c>
      <c r="E11" s="26" t="n">
        <v>39541</v>
      </c>
      <c r="F11" s="39" t="n">
        <v>50</v>
      </c>
      <c r="G11" s="39" t="n">
        <v>50</v>
      </c>
      <c r="H11" s="29" t="n">
        <v>100</v>
      </c>
      <c r="I11" s="25" t="s">
        <v>4930</v>
      </c>
      <c r="J11" s="30" t="s">
        <v>4978</v>
      </c>
      <c r="K11" s="25" t="s">
        <v>4958</v>
      </c>
      <c r="L11" s="25" t="s">
        <v>4959</v>
      </c>
      <c r="M11" s="25"/>
      <c r="N11" s="25" t="s">
        <v>4960</v>
      </c>
      <c r="O11" s="25"/>
      <c r="P11" s="25" t="s">
        <v>4961</v>
      </c>
      <c r="Q11" s="25" t="n">
        <v>54166</v>
      </c>
      <c r="R11" s="25"/>
      <c r="S11" s="25"/>
    </row>
    <row r="12" customFormat="false" ht="12.75" hidden="false" customHeight="false" outlineLevel="0" collapsed="false">
      <c r="A12" s="24" t="n">
        <v>11</v>
      </c>
      <c r="B12" s="25" t="n">
        <v>14885</v>
      </c>
      <c r="C12" s="26" t="n">
        <v>39539</v>
      </c>
      <c r="D12" s="33" t="n">
        <v>39539</v>
      </c>
      <c r="E12" s="26" t="n">
        <v>39541</v>
      </c>
      <c r="F12" s="39" t="n">
        <v>100</v>
      </c>
      <c r="G12" s="39" t="n">
        <v>100</v>
      </c>
      <c r="H12" s="29" t="n">
        <v>100</v>
      </c>
      <c r="I12" s="25" t="s">
        <v>4930</v>
      </c>
      <c r="J12" s="30" t="s">
        <v>4979</v>
      </c>
      <c r="K12" s="25" t="s">
        <v>4024</v>
      </c>
      <c r="L12" s="25" t="s">
        <v>3991</v>
      </c>
      <c r="M12" s="32"/>
      <c r="N12" s="25" t="s">
        <v>4980</v>
      </c>
      <c r="O12" s="25"/>
      <c r="P12" s="25" t="s">
        <v>4950</v>
      </c>
      <c r="Q12" s="25" t="s">
        <v>4981</v>
      </c>
      <c r="R12" s="25" t="s">
        <v>4982</v>
      </c>
      <c r="S12" s="25" t="s">
        <v>4983</v>
      </c>
    </row>
    <row r="13" customFormat="false" ht="12.75" hidden="false" customHeight="false" outlineLevel="0" collapsed="false">
      <c r="A13" s="24" t="n">
        <v>12</v>
      </c>
      <c r="B13" s="25" t="n">
        <v>14899</v>
      </c>
      <c r="C13" s="26" t="n">
        <v>39539</v>
      </c>
      <c r="D13" s="33" t="n">
        <v>39539</v>
      </c>
      <c r="E13" s="26" t="n">
        <v>39541</v>
      </c>
      <c r="F13" s="39" t="n">
        <v>35</v>
      </c>
      <c r="G13" s="39" t="n">
        <v>35</v>
      </c>
      <c r="H13" s="29" t="n">
        <v>35</v>
      </c>
      <c r="I13" s="25" t="s">
        <v>4930</v>
      </c>
      <c r="J13" s="30" t="s">
        <v>4984</v>
      </c>
      <c r="K13" s="32" t="s">
        <v>4985</v>
      </c>
      <c r="L13" s="25" t="s">
        <v>2417</v>
      </c>
      <c r="M13" s="25"/>
      <c r="N13" s="25" t="s">
        <v>4986</v>
      </c>
      <c r="O13" s="25"/>
      <c r="P13" s="25" t="s">
        <v>4987</v>
      </c>
      <c r="Q13" s="25" t="s">
        <v>4988</v>
      </c>
      <c r="R13" s="25"/>
      <c r="S13" s="25"/>
    </row>
    <row r="14" customFormat="false" ht="12.75" hidden="false" customHeight="false" outlineLevel="0" collapsed="false">
      <c r="A14" s="24" t="n">
        <v>13</v>
      </c>
      <c r="B14" s="25" t="n">
        <v>14914</v>
      </c>
      <c r="C14" s="26" t="n">
        <v>39539</v>
      </c>
      <c r="D14" s="33" t="n">
        <v>39539</v>
      </c>
      <c r="E14" s="26" t="n">
        <v>39541</v>
      </c>
      <c r="F14" s="39" t="n">
        <v>25</v>
      </c>
      <c r="G14" s="39" t="n">
        <v>25</v>
      </c>
      <c r="H14" s="29" t="n">
        <v>25</v>
      </c>
      <c r="I14" s="25" t="s">
        <v>4930</v>
      </c>
      <c r="J14" s="30" t="s">
        <v>4989</v>
      </c>
      <c r="K14" s="25" t="s">
        <v>4990</v>
      </c>
      <c r="L14" s="25" t="s">
        <v>1929</v>
      </c>
      <c r="M14" s="25"/>
      <c r="N14" s="25" t="s">
        <v>4991</v>
      </c>
      <c r="O14" s="25"/>
      <c r="P14" s="25" t="s">
        <v>4992</v>
      </c>
      <c r="Q14" s="25" t="s">
        <v>4993</v>
      </c>
      <c r="R14" s="25" t="s">
        <v>69</v>
      </c>
      <c r="S14" s="25" t="s">
        <v>69</v>
      </c>
    </row>
    <row r="15" customFormat="false" ht="12.75" hidden="false" customHeight="false" outlineLevel="0" collapsed="false">
      <c r="A15" s="24" t="n">
        <v>14</v>
      </c>
      <c r="B15" s="25" t="n">
        <v>14919</v>
      </c>
      <c r="C15" s="26" t="n">
        <v>39539</v>
      </c>
      <c r="D15" s="33" t="n">
        <v>39539</v>
      </c>
      <c r="E15" s="26" t="n">
        <v>39541</v>
      </c>
      <c r="F15" s="39" t="n">
        <v>100</v>
      </c>
      <c r="G15" s="39" t="n">
        <v>100</v>
      </c>
      <c r="H15" s="29" t="n">
        <v>100</v>
      </c>
      <c r="I15" s="25" t="s">
        <v>4930</v>
      </c>
      <c r="J15" s="30" t="s">
        <v>4994</v>
      </c>
      <c r="K15" s="25" t="s">
        <v>4934</v>
      </c>
      <c r="L15" s="25" t="s">
        <v>329</v>
      </c>
      <c r="M15" s="25"/>
      <c r="N15" s="25" t="s">
        <v>4995</v>
      </c>
      <c r="O15" s="25"/>
      <c r="P15" s="25" t="s">
        <v>4950</v>
      </c>
      <c r="Q15" s="25" t="s">
        <v>4996</v>
      </c>
      <c r="R15" s="25"/>
      <c r="S15" s="25"/>
    </row>
    <row r="16" customFormat="false" ht="12.75" hidden="false" customHeight="false" outlineLevel="0" collapsed="false">
      <c r="A16" s="24" t="n">
        <v>15</v>
      </c>
      <c r="B16" s="25" t="n">
        <v>15026</v>
      </c>
      <c r="C16" s="26" t="n">
        <v>39539</v>
      </c>
      <c r="D16" s="33" t="n">
        <v>39539</v>
      </c>
      <c r="E16" s="26" t="n">
        <v>39541</v>
      </c>
      <c r="F16" s="39" t="n">
        <v>25</v>
      </c>
      <c r="G16" s="39" t="n">
        <v>25</v>
      </c>
      <c r="H16" s="29" t="n">
        <v>25</v>
      </c>
      <c r="I16" s="25" t="s">
        <v>4930</v>
      </c>
      <c r="J16" s="30" t="s">
        <v>4997</v>
      </c>
      <c r="K16" s="25" t="s">
        <v>4998</v>
      </c>
      <c r="L16" s="25" t="s">
        <v>445</v>
      </c>
      <c r="M16" s="25"/>
      <c r="N16" s="25" t="s">
        <v>4999</v>
      </c>
      <c r="O16" s="25"/>
      <c r="P16" s="25" t="s">
        <v>5000</v>
      </c>
      <c r="Q16" s="25" t="s">
        <v>5001</v>
      </c>
      <c r="R16" s="25"/>
      <c r="S16" s="25"/>
    </row>
    <row r="17" customFormat="false" ht="12.75" hidden="false" customHeight="false" outlineLevel="0" collapsed="false">
      <c r="A17" s="24" t="n">
        <v>16</v>
      </c>
      <c r="B17" s="25" t="n">
        <v>15052</v>
      </c>
      <c r="C17" s="26" t="n">
        <v>39539</v>
      </c>
      <c r="D17" s="33" t="n">
        <v>39539</v>
      </c>
      <c r="E17" s="26" t="n">
        <v>39541</v>
      </c>
      <c r="F17" s="39" t="n">
        <v>50</v>
      </c>
      <c r="G17" s="39" t="n">
        <v>50</v>
      </c>
      <c r="H17" s="29" t="n">
        <v>50</v>
      </c>
      <c r="I17" s="25" t="s">
        <v>4930</v>
      </c>
      <c r="J17" s="30" t="s">
        <v>5002</v>
      </c>
      <c r="K17" s="25" t="s">
        <v>5003</v>
      </c>
      <c r="L17" s="25" t="s">
        <v>4759</v>
      </c>
      <c r="M17" s="25"/>
      <c r="N17" s="25" t="s">
        <v>5004</v>
      </c>
      <c r="O17" s="25"/>
      <c r="P17" s="25" t="s">
        <v>5005</v>
      </c>
      <c r="Q17" s="25" t="s">
        <v>5006</v>
      </c>
      <c r="R17" s="25" t="s">
        <v>69</v>
      </c>
      <c r="S17" s="25" t="s">
        <v>69</v>
      </c>
    </row>
    <row r="18" customFormat="false" ht="12.75" hidden="false" customHeight="false" outlineLevel="0" collapsed="false">
      <c r="A18" s="24" t="n">
        <v>17</v>
      </c>
      <c r="B18" s="25" t="n">
        <v>15362</v>
      </c>
      <c r="C18" s="26" t="n">
        <v>39542</v>
      </c>
      <c r="D18" s="33" t="n">
        <v>39542</v>
      </c>
      <c r="E18" s="26" t="n">
        <v>39546</v>
      </c>
      <c r="F18" s="39" t="n">
        <v>50</v>
      </c>
      <c r="G18" s="39" t="n">
        <v>50</v>
      </c>
      <c r="H18" s="29" t="n">
        <v>50</v>
      </c>
      <c r="I18" s="25" t="s">
        <v>4930</v>
      </c>
      <c r="J18" s="30" t="s">
        <v>5007</v>
      </c>
      <c r="K18" s="25" t="s">
        <v>5008</v>
      </c>
      <c r="L18" s="25" t="s">
        <v>5009</v>
      </c>
      <c r="M18" s="25"/>
      <c r="N18" s="25" t="s">
        <v>5010</v>
      </c>
      <c r="O18" s="25"/>
      <c r="P18" s="25" t="s">
        <v>4950</v>
      </c>
      <c r="Q18" s="25" t="s">
        <v>5011</v>
      </c>
      <c r="R18" s="25" t="s">
        <v>987</v>
      </c>
      <c r="S18" s="25" t="s">
        <v>5012</v>
      </c>
    </row>
    <row r="19" customFormat="false" ht="12.75" hidden="false" customHeight="false" outlineLevel="0" collapsed="false">
      <c r="A19" s="24" t="n">
        <v>18</v>
      </c>
      <c r="B19" s="25" t="n">
        <v>15363</v>
      </c>
      <c r="C19" s="26" t="n">
        <v>39542</v>
      </c>
      <c r="D19" s="33" t="n">
        <v>39542</v>
      </c>
      <c r="E19" s="26" t="n">
        <v>39546</v>
      </c>
      <c r="F19" s="39" t="n">
        <v>50</v>
      </c>
      <c r="G19" s="39" t="n">
        <v>50</v>
      </c>
      <c r="H19" s="29" t="n">
        <v>50</v>
      </c>
      <c r="I19" s="25" t="s">
        <v>4930</v>
      </c>
      <c r="J19" s="30" t="s">
        <v>5007</v>
      </c>
      <c r="K19" s="25" t="s">
        <v>5008</v>
      </c>
      <c r="L19" s="25" t="s">
        <v>5013</v>
      </c>
      <c r="M19" s="25"/>
      <c r="N19" s="25" t="s">
        <v>5010</v>
      </c>
      <c r="O19" s="25"/>
      <c r="P19" s="25" t="s">
        <v>4950</v>
      </c>
      <c r="Q19" s="25" t="s">
        <v>5011</v>
      </c>
      <c r="R19" s="25"/>
      <c r="S19" s="25"/>
    </row>
    <row r="20" customFormat="false" ht="12.75" hidden="false" customHeight="false" outlineLevel="0" collapsed="false">
      <c r="A20" s="24"/>
      <c r="B20" s="25"/>
      <c r="C20" s="26"/>
      <c r="D20" s="33"/>
      <c r="E20" s="26"/>
      <c r="F20" s="39"/>
      <c r="G20" s="39"/>
      <c r="H20" s="29"/>
      <c r="I20" s="25"/>
      <c r="J20" s="30"/>
      <c r="K20" s="25"/>
      <c r="L20" s="25"/>
      <c r="M20" s="25"/>
      <c r="N20" s="25"/>
      <c r="O20" s="25"/>
      <c r="P20" s="25"/>
      <c r="Q20" s="25"/>
      <c r="R20" s="25"/>
      <c r="S20" s="25"/>
    </row>
    <row r="21" customFormat="false" ht="12.75" hidden="false" customHeight="false" outlineLevel="0" collapsed="false">
      <c r="A21" s="24" t="n">
        <v>19</v>
      </c>
      <c r="B21" s="25" t="n">
        <v>8347</v>
      </c>
      <c r="C21" s="26" t="n">
        <v>39477</v>
      </c>
      <c r="D21" s="33" t="n">
        <v>39478</v>
      </c>
      <c r="E21" s="26" t="n">
        <v>39483</v>
      </c>
      <c r="F21" s="39" t="n">
        <v>300</v>
      </c>
      <c r="G21" s="39" t="n">
        <v>250</v>
      </c>
      <c r="H21" s="29" t="n">
        <v>250</v>
      </c>
      <c r="I21" s="25" t="s">
        <v>4930</v>
      </c>
      <c r="J21" s="30" t="n">
        <v>80131016</v>
      </c>
      <c r="K21" s="25" t="s">
        <v>5014</v>
      </c>
      <c r="L21" s="25" t="s">
        <v>5015</v>
      </c>
      <c r="M21" s="25"/>
      <c r="N21" s="25" t="s">
        <v>5016</v>
      </c>
      <c r="O21" s="25"/>
      <c r="P21" s="25" t="s">
        <v>4950</v>
      </c>
      <c r="Q21" s="25" t="s">
        <v>5017</v>
      </c>
      <c r="R21" s="25" t="s">
        <v>5018</v>
      </c>
      <c r="S21" s="25" t="s">
        <v>5019</v>
      </c>
    </row>
    <row r="22" customFormat="false" ht="12.75" hidden="false" customHeight="false" outlineLevel="0" collapsed="false">
      <c r="A22" s="24" t="n">
        <v>20</v>
      </c>
      <c r="B22" s="25" t="n">
        <v>7780</v>
      </c>
      <c r="C22" s="26" t="n">
        <v>39478</v>
      </c>
      <c r="D22" s="33" t="n">
        <v>39478</v>
      </c>
      <c r="E22" s="26" t="n">
        <v>39483</v>
      </c>
      <c r="F22" s="39" t="n">
        <v>25</v>
      </c>
      <c r="G22" s="39" t="n">
        <v>25</v>
      </c>
      <c r="H22" s="29" t="n">
        <v>25</v>
      </c>
      <c r="I22" s="25" t="s">
        <v>4930</v>
      </c>
      <c r="J22" s="30" t="n">
        <v>80131105</v>
      </c>
      <c r="K22" s="25" t="s">
        <v>5020</v>
      </c>
      <c r="L22" s="25" t="s">
        <v>1056</v>
      </c>
      <c r="M22" s="25"/>
      <c r="N22" s="25" t="s">
        <v>5021</v>
      </c>
      <c r="O22" s="25"/>
      <c r="P22" s="25" t="s">
        <v>4950</v>
      </c>
      <c r="Q22" s="25" t="s">
        <v>5022</v>
      </c>
      <c r="R22" s="25" t="s">
        <v>5023</v>
      </c>
      <c r="S22" s="25" t="s">
        <v>5024</v>
      </c>
    </row>
    <row r="23" customFormat="false" ht="12.75" hidden="false" customHeight="false" outlineLevel="0" collapsed="false">
      <c r="A23" s="24" t="n">
        <v>21</v>
      </c>
      <c r="B23" s="25" t="n">
        <v>7657</v>
      </c>
      <c r="C23" s="26" t="n">
        <v>39478</v>
      </c>
      <c r="D23" s="33" t="n">
        <v>39478</v>
      </c>
      <c r="E23" s="26" t="n">
        <v>39483</v>
      </c>
      <c r="F23" s="39" t="n">
        <v>50</v>
      </c>
      <c r="G23" s="39" t="n">
        <v>50</v>
      </c>
      <c r="H23" s="29" t="n">
        <v>100</v>
      </c>
      <c r="I23" s="25" t="s">
        <v>4930</v>
      </c>
      <c r="J23" s="30" t="n">
        <v>80131025</v>
      </c>
      <c r="K23" s="25" t="s">
        <v>5025</v>
      </c>
      <c r="L23" s="25" t="s">
        <v>5026</v>
      </c>
      <c r="M23" s="25"/>
      <c r="N23" s="25" t="s">
        <v>5027</v>
      </c>
      <c r="O23" s="25"/>
      <c r="P23" s="25" t="s">
        <v>4950</v>
      </c>
      <c r="Q23" s="25" t="s">
        <v>5028</v>
      </c>
      <c r="R23" s="25" t="s">
        <v>392</v>
      </c>
      <c r="S23" s="25" t="s">
        <v>5029</v>
      </c>
    </row>
    <row r="24" customFormat="false" ht="12.75" hidden="false" customHeight="false" outlineLevel="0" collapsed="false">
      <c r="A24" s="24" t="n">
        <v>22</v>
      </c>
      <c r="B24" s="25" t="n">
        <v>7890</v>
      </c>
      <c r="C24" s="26" t="n">
        <v>39480</v>
      </c>
      <c r="D24" s="33" t="n">
        <v>39480</v>
      </c>
      <c r="E24" s="26" t="n">
        <v>39483</v>
      </c>
      <c r="F24" s="39" t="n">
        <v>300</v>
      </c>
      <c r="G24" s="39" t="n">
        <v>250</v>
      </c>
      <c r="H24" s="29" t="n">
        <v>250</v>
      </c>
      <c r="I24" s="25" t="s">
        <v>4930</v>
      </c>
      <c r="J24" s="30" t="n">
        <v>80202023</v>
      </c>
      <c r="K24" s="25" t="s">
        <v>5030</v>
      </c>
      <c r="L24" s="25" t="s">
        <v>1507</v>
      </c>
      <c r="M24" s="25"/>
      <c r="N24" s="25" t="s">
        <v>5031</v>
      </c>
      <c r="O24" s="25"/>
      <c r="P24" s="25" t="s">
        <v>5032</v>
      </c>
      <c r="Q24" s="25" t="s">
        <v>5033</v>
      </c>
      <c r="R24" s="25" t="s">
        <v>5034</v>
      </c>
      <c r="S24" s="25" t="s">
        <v>3784</v>
      </c>
    </row>
    <row r="25" customFormat="false" ht="12.75" hidden="false" customHeight="false" outlineLevel="0" collapsed="false">
      <c r="A25" s="24" t="n">
        <v>23</v>
      </c>
      <c r="B25" s="25" t="n">
        <v>8056</v>
      </c>
      <c r="C25" s="26" t="n">
        <v>39482</v>
      </c>
      <c r="D25" s="33" t="n">
        <v>39482</v>
      </c>
      <c r="E25" s="26" t="n">
        <v>39484</v>
      </c>
      <c r="F25" s="39" t="n">
        <v>300</v>
      </c>
      <c r="G25" s="39" t="n">
        <v>250</v>
      </c>
      <c r="H25" s="29" t="n">
        <v>250</v>
      </c>
      <c r="I25" s="25" t="s">
        <v>4930</v>
      </c>
      <c r="J25" s="30" t="n">
        <v>80204012</v>
      </c>
      <c r="K25" s="25" t="s">
        <v>5035</v>
      </c>
      <c r="L25" s="25" t="s">
        <v>817</v>
      </c>
      <c r="M25" s="25"/>
      <c r="N25" s="25" t="s">
        <v>5036</v>
      </c>
      <c r="O25" s="25"/>
      <c r="P25" s="25" t="s">
        <v>5037</v>
      </c>
      <c r="Q25" s="25" t="s">
        <v>5038</v>
      </c>
      <c r="R25" s="25" t="s">
        <v>5039</v>
      </c>
      <c r="S25" s="25" t="s">
        <v>115</v>
      </c>
    </row>
    <row r="26" customFormat="false" ht="12.75" hidden="false" customHeight="false" outlineLevel="0" collapsed="false">
      <c r="A26" s="24" t="n">
        <v>24</v>
      </c>
      <c r="B26" s="25" t="n">
        <v>8103</v>
      </c>
      <c r="C26" s="26" t="n">
        <v>39484</v>
      </c>
      <c r="D26" s="33" t="n">
        <v>39484</v>
      </c>
      <c r="E26" s="26" t="n">
        <v>39486</v>
      </c>
      <c r="F26" s="39" t="n">
        <v>300</v>
      </c>
      <c r="G26" s="39" t="n">
        <v>250</v>
      </c>
      <c r="H26" s="29" t="n">
        <v>250</v>
      </c>
      <c r="I26" s="25" t="s">
        <v>4930</v>
      </c>
      <c r="J26" s="30" t="n">
        <v>80206013</v>
      </c>
      <c r="K26" s="25" t="s">
        <v>5040</v>
      </c>
      <c r="L26" s="25" t="s">
        <v>1107</v>
      </c>
      <c r="M26" s="25"/>
      <c r="N26" s="25" t="s">
        <v>5041</v>
      </c>
      <c r="O26" s="25" t="s">
        <v>3437</v>
      </c>
      <c r="P26" s="25" t="s">
        <v>4950</v>
      </c>
      <c r="Q26" s="25" t="s">
        <v>5042</v>
      </c>
      <c r="R26" s="25" t="s">
        <v>5043</v>
      </c>
      <c r="S26" s="25" t="s">
        <v>5044</v>
      </c>
    </row>
    <row r="27" customFormat="false" ht="12.75" hidden="false" customHeight="false" outlineLevel="0" collapsed="false">
      <c r="A27" s="24" t="n">
        <v>25</v>
      </c>
      <c r="B27" s="25" t="n">
        <v>8209</v>
      </c>
      <c r="C27" s="26" t="n">
        <v>39488</v>
      </c>
      <c r="D27" s="33" t="n">
        <v>39488</v>
      </c>
      <c r="E27" s="26" t="n">
        <v>39490</v>
      </c>
      <c r="F27" s="39" t="n">
        <v>300</v>
      </c>
      <c r="G27" s="39" t="n">
        <v>250</v>
      </c>
      <c r="H27" s="29" t="n">
        <v>250</v>
      </c>
      <c r="I27" s="25" t="s">
        <v>4930</v>
      </c>
      <c r="J27" s="30" t="n">
        <v>80210005</v>
      </c>
      <c r="K27" s="25" t="s">
        <v>5045</v>
      </c>
      <c r="L27" s="25" t="s">
        <v>3524</v>
      </c>
      <c r="M27" s="25"/>
      <c r="N27" s="25" t="s">
        <v>5046</v>
      </c>
      <c r="O27" s="25"/>
      <c r="P27" s="25" t="s">
        <v>5005</v>
      </c>
      <c r="Q27" s="25" t="s">
        <v>5047</v>
      </c>
      <c r="R27" s="25" t="s">
        <v>70</v>
      </c>
      <c r="S27" s="25" t="s">
        <v>70</v>
      </c>
    </row>
    <row r="28" customFormat="false" ht="12.75" hidden="false" customHeight="false" outlineLevel="0" collapsed="false">
      <c r="A28" s="24" t="n">
        <v>26</v>
      </c>
      <c r="B28" s="25" t="n">
        <v>8480</v>
      </c>
      <c r="C28" s="26" t="n">
        <v>39500</v>
      </c>
      <c r="D28" s="33" t="n">
        <v>39500</v>
      </c>
      <c r="E28" s="26" t="n">
        <v>39503</v>
      </c>
      <c r="F28" s="39" t="n">
        <v>100</v>
      </c>
      <c r="G28" s="39" t="n">
        <v>100</v>
      </c>
      <c r="H28" s="29" t="n">
        <v>100</v>
      </c>
      <c r="I28" s="25" t="s">
        <v>4930</v>
      </c>
      <c r="J28" s="30" t="n">
        <v>80222003</v>
      </c>
      <c r="K28" s="25" t="s">
        <v>5048</v>
      </c>
      <c r="L28" s="25" t="s">
        <v>5049</v>
      </c>
      <c r="M28" s="25"/>
      <c r="N28" s="25" t="s">
        <v>5050</v>
      </c>
      <c r="O28" s="25"/>
      <c r="P28" s="25" t="s">
        <v>4950</v>
      </c>
      <c r="Q28" s="25" t="s">
        <v>5051</v>
      </c>
      <c r="R28" s="25" t="s">
        <v>5052</v>
      </c>
      <c r="S28" s="25" t="s">
        <v>5053</v>
      </c>
    </row>
    <row r="29" customFormat="false" ht="12.75" hidden="false" customHeight="false" outlineLevel="0" collapsed="false">
      <c r="A29" s="24" t="n">
        <v>27</v>
      </c>
      <c r="B29" s="25" t="n">
        <v>8551</v>
      </c>
      <c r="C29" s="26" t="n">
        <v>39502</v>
      </c>
      <c r="D29" s="33" t="n">
        <v>39502</v>
      </c>
      <c r="E29" s="26" t="n">
        <v>39504</v>
      </c>
      <c r="F29" s="39" t="n">
        <v>25</v>
      </c>
      <c r="G29" s="39" t="n">
        <v>25</v>
      </c>
      <c r="H29" s="29" t="n">
        <v>25</v>
      </c>
      <c r="I29" s="25" t="s">
        <v>4930</v>
      </c>
      <c r="J29" s="30" t="n">
        <v>80224128</v>
      </c>
      <c r="K29" s="25" t="s">
        <v>5054</v>
      </c>
      <c r="L29" s="25" t="s">
        <v>529</v>
      </c>
      <c r="M29" s="25"/>
      <c r="N29" s="25" t="s">
        <v>5055</v>
      </c>
      <c r="O29" s="25"/>
      <c r="P29" s="25" t="s">
        <v>5056</v>
      </c>
      <c r="Q29" s="25" t="s">
        <v>5057</v>
      </c>
      <c r="R29" s="25" t="s">
        <v>5058</v>
      </c>
      <c r="S29" s="25" t="s">
        <v>5059</v>
      </c>
    </row>
    <row r="30" customFormat="false" ht="12.75" hidden="false" customHeight="false" outlineLevel="0" collapsed="false">
      <c r="A30" s="24" t="n">
        <v>28</v>
      </c>
      <c r="B30" s="25" t="n">
        <v>9013</v>
      </c>
      <c r="C30" s="26" t="n">
        <v>39502</v>
      </c>
      <c r="D30" s="33" t="n">
        <v>39502</v>
      </c>
      <c r="E30" s="26" t="n">
        <v>39504</v>
      </c>
      <c r="F30" s="39" t="n">
        <v>25</v>
      </c>
      <c r="G30" s="39" t="n">
        <v>25</v>
      </c>
      <c r="H30" s="29" t="n">
        <v>25</v>
      </c>
      <c r="I30" s="25" t="s">
        <v>4930</v>
      </c>
      <c r="J30" s="30" t="n">
        <v>80224512</v>
      </c>
      <c r="K30" s="25" t="s">
        <v>5060</v>
      </c>
      <c r="L30" s="25" t="s">
        <v>3584</v>
      </c>
      <c r="M30" s="25"/>
      <c r="N30" s="25" t="s">
        <v>5061</v>
      </c>
      <c r="O30" s="25"/>
      <c r="P30" s="25" t="s">
        <v>5062</v>
      </c>
      <c r="Q30" s="25" t="s">
        <v>5063</v>
      </c>
      <c r="R30" s="25" t="s">
        <v>5064</v>
      </c>
      <c r="S30" s="25" t="s">
        <v>70</v>
      </c>
    </row>
    <row r="31" customFormat="false" ht="12.75" hidden="false" customHeight="false" outlineLevel="0" collapsed="false">
      <c r="A31" s="24" t="n">
        <v>29</v>
      </c>
      <c r="B31" s="25" t="n">
        <v>5778</v>
      </c>
      <c r="C31" s="26" t="n">
        <v>39502</v>
      </c>
      <c r="D31" s="33" t="n">
        <v>39502</v>
      </c>
      <c r="E31" s="26" t="n">
        <v>39504</v>
      </c>
      <c r="F31" s="39" t="n">
        <v>50</v>
      </c>
      <c r="G31" s="39" t="n">
        <v>50</v>
      </c>
      <c r="H31" s="29" t="n">
        <v>50</v>
      </c>
      <c r="I31" s="25" t="s">
        <v>4930</v>
      </c>
      <c r="J31" s="30" t="n">
        <v>80224559</v>
      </c>
      <c r="K31" s="25" t="s">
        <v>5065</v>
      </c>
      <c r="L31" s="25" t="s">
        <v>5066</v>
      </c>
      <c r="M31" s="25"/>
      <c r="N31" s="25" t="s">
        <v>5067</v>
      </c>
      <c r="O31" s="25" t="s">
        <v>5068</v>
      </c>
      <c r="P31" s="25" t="s">
        <v>5000</v>
      </c>
      <c r="Q31" s="25" t="s">
        <v>5069</v>
      </c>
      <c r="R31" s="25" t="s">
        <v>5070</v>
      </c>
      <c r="S31" s="25" t="s">
        <v>5071</v>
      </c>
    </row>
    <row r="32" customFormat="false" ht="12.75" hidden="false" customHeight="false" outlineLevel="0" collapsed="false">
      <c r="A32" s="24" t="n">
        <v>30</v>
      </c>
      <c r="B32" s="25" t="n">
        <v>6401</v>
      </c>
      <c r="C32" s="26" t="n">
        <v>39502</v>
      </c>
      <c r="D32" s="33" t="n">
        <v>39503</v>
      </c>
      <c r="E32" s="26" t="n">
        <v>39505</v>
      </c>
      <c r="F32" s="39" t="n">
        <v>50</v>
      </c>
      <c r="G32" s="39" t="n">
        <v>50</v>
      </c>
      <c r="H32" s="29" t="n">
        <v>50</v>
      </c>
      <c r="I32" s="25" t="s">
        <v>4930</v>
      </c>
      <c r="J32" s="30" t="n">
        <v>80225067</v>
      </c>
      <c r="K32" s="25" t="s">
        <v>5072</v>
      </c>
      <c r="L32" s="25" t="s">
        <v>5073</v>
      </c>
      <c r="M32" s="25"/>
      <c r="N32" s="25" t="s">
        <v>5074</v>
      </c>
      <c r="O32" s="25"/>
      <c r="P32" s="25" t="s">
        <v>3909</v>
      </c>
      <c r="Q32" s="25" t="s">
        <v>5075</v>
      </c>
      <c r="R32" s="25" t="s">
        <v>372</v>
      </c>
      <c r="S32" s="25" t="s">
        <v>5076</v>
      </c>
    </row>
    <row r="33" customFormat="false" ht="12.75" hidden="false" customHeight="false" outlineLevel="0" collapsed="false">
      <c r="A33" s="24" t="n">
        <v>31</v>
      </c>
      <c r="B33" s="25" t="n">
        <v>6402</v>
      </c>
      <c r="C33" s="26" t="n">
        <v>39502</v>
      </c>
      <c r="D33" s="33" t="n">
        <v>39503</v>
      </c>
      <c r="E33" s="26" t="n">
        <v>39505</v>
      </c>
      <c r="F33" s="39" t="n">
        <v>100</v>
      </c>
      <c r="G33" s="39" t="n">
        <v>100</v>
      </c>
      <c r="H33" s="29" t="n">
        <v>100</v>
      </c>
      <c r="I33" s="25" t="s">
        <v>4930</v>
      </c>
      <c r="J33" s="30" t="n">
        <v>80225068</v>
      </c>
      <c r="K33" s="25" t="s">
        <v>1750</v>
      </c>
      <c r="L33" s="25" t="s">
        <v>90</v>
      </c>
      <c r="M33" s="25"/>
      <c r="N33" s="25" t="s">
        <v>5077</v>
      </c>
      <c r="O33" s="25" t="s">
        <v>5078</v>
      </c>
      <c r="P33" s="25" t="s">
        <v>4950</v>
      </c>
      <c r="Q33" s="25" t="s">
        <v>5079</v>
      </c>
      <c r="R33" s="25" t="s">
        <v>1310</v>
      </c>
      <c r="S33" s="25" t="s">
        <v>267</v>
      </c>
    </row>
    <row r="34" customFormat="false" ht="12.75" hidden="false" customHeight="false" outlineLevel="0" collapsed="false">
      <c r="A34" s="24" t="n">
        <v>32</v>
      </c>
      <c r="B34" s="25" t="n">
        <v>5715</v>
      </c>
      <c r="C34" s="26" t="n">
        <v>39502</v>
      </c>
      <c r="D34" s="33" t="n">
        <v>39502</v>
      </c>
      <c r="E34" s="26" t="n">
        <v>39504</v>
      </c>
      <c r="F34" s="39" t="n">
        <v>100</v>
      </c>
      <c r="G34" s="39" t="n">
        <v>100</v>
      </c>
      <c r="H34" s="29" t="n">
        <v>100</v>
      </c>
      <c r="I34" s="25" t="s">
        <v>4930</v>
      </c>
      <c r="J34" s="30" t="n">
        <v>80224536</v>
      </c>
      <c r="K34" s="25" t="s">
        <v>879</v>
      </c>
      <c r="L34" s="25" t="s">
        <v>5080</v>
      </c>
      <c r="M34" s="25"/>
      <c r="N34" s="25" t="s">
        <v>5081</v>
      </c>
      <c r="O34" s="25"/>
      <c r="P34" s="25" t="s">
        <v>5082</v>
      </c>
      <c r="Q34" s="25" t="s">
        <v>5083</v>
      </c>
      <c r="R34" s="25" t="s">
        <v>4693</v>
      </c>
      <c r="S34" s="25" t="s">
        <v>5084</v>
      </c>
    </row>
    <row r="35" customFormat="false" ht="12.75" hidden="false" customHeight="false" outlineLevel="0" collapsed="false">
      <c r="A35" s="24" t="n">
        <v>33</v>
      </c>
      <c r="B35" s="25" t="n">
        <v>6106</v>
      </c>
      <c r="C35" s="26" t="n">
        <v>39502</v>
      </c>
      <c r="D35" s="33" t="n">
        <v>39502</v>
      </c>
      <c r="E35" s="26" t="n">
        <v>39504</v>
      </c>
      <c r="F35" s="39" t="n">
        <v>100</v>
      </c>
      <c r="G35" s="39" t="n">
        <v>100</v>
      </c>
      <c r="H35" s="29" t="n">
        <v>100</v>
      </c>
      <c r="I35" s="25" t="s">
        <v>4930</v>
      </c>
      <c r="J35" s="30" t="n">
        <v>80224691</v>
      </c>
      <c r="K35" s="25" t="s">
        <v>5085</v>
      </c>
      <c r="L35" s="25" t="s">
        <v>421</v>
      </c>
      <c r="M35" s="24"/>
      <c r="N35" s="25" t="s">
        <v>5086</v>
      </c>
      <c r="O35" s="25"/>
      <c r="P35" s="25" t="s">
        <v>5087</v>
      </c>
      <c r="Q35" s="25" t="s">
        <v>5088</v>
      </c>
      <c r="R35" s="25" t="s">
        <v>987</v>
      </c>
      <c r="S35" s="25" t="s">
        <v>5089</v>
      </c>
    </row>
    <row r="36" customFormat="false" ht="12.75" hidden="false" customHeight="false" outlineLevel="0" collapsed="false">
      <c r="A36" s="24" t="n">
        <v>34</v>
      </c>
      <c r="B36" s="25" t="n">
        <v>6261</v>
      </c>
      <c r="C36" s="26" t="n">
        <v>39502</v>
      </c>
      <c r="D36" s="33" t="n">
        <v>39502</v>
      </c>
      <c r="E36" s="26" t="n">
        <v>39504</v>
      </c>
      <c r="F36" s="39" t="n">
        <v>100</v>
      </c>
      <c r="G36" s="39" t="n">
        <v>100</v>
      </c>
      <c r="H36" s="29" t="n">
        <v>100</v>
      </c>
      <c r="I36" s="25" t="s">
        <v>4930</v>
      </c>
      <c r="J36" s="30" t="n">
        <v>80224762</v>
      </c>
      <c r="K36" s="25" t="s">
        <v>5090</v>
      </c>
      <c r="L36" s="25" t="s">
        <v>5091</v>
      </c>
      <c r="M36" s="24"/>
      <c r="N36" s="25" t="s">
        <v>5092</v>
      </c>
      <c r="O36" s="25"/>
      <c r="P36" s="25" t="s">
        <v>5093</v>
      </c>
      <c r="Q36" s="25" t="s">
        <v>5094</v>
      </c>
      <c r="R36" s="25" t="s">
        <v>5095</v>
      </c>
      <c r="S36" s="25" t="s">
        <v>115</v>
      </c>
    </row>
    <row r="37" customFormat="false" ht="12.75" hidden="false" customHeight="false" outlineLevel="0" collapsed="false">
      <c r="A37" s="24" t="n">
        <v>35</v>
      </c>
      <c r="B37" s="25" t="n">
        <v>6394</v>
      </c>
      <c r="C37" s="26" t="n">
        <v>39502</v>
      </c>
      <c r="D37" s="33" t="n">
        <v>39503</v>
      </c>
      <c r="E37" s="26" t="n">
        <v>39505</v>
      </c>
      <c r="F37" s="39" t="n">
        <v>100</v>
      </c>
      <c r="G37" s="39" t="n">
        <v>100</v>
      </c>
      <c r="H37" s="29" t="n">
        <v>100</v>
      </c>
      <c r="I37" s="25" t="s">
        <v>4930</v>
      </c>
      <c r="J37" s="30" t="n">
        <v>80225165</v>
      </c>
      <c r="K37" s="25" t="s">
        <v>5096</v>
      </c>
      <c r="L37" s="25" t="s">
        <v>395</v>
      </c>
      <c r="M37" s="24"/>
      <c r="N37" s="25" t="s">
        <v>5097</v>
      </c>
      <c r="O37" s="25"/>
      <c r="P37" s="25" t="s">
        <v>5098</v>
      </c>
      <c r="Q37" s="25" t="s">
        <v>5099</v>
      </c>
      <c r="R37" s="25" t="s">
        <v>5100</v>
      </c>
      <c r="S37" s="25" t="s">
        <v>5101</v>
      </c>
    </row>
    <row r="38" customFormat="false" ht="12.75" hidden="false" customHeight="false" outlineLevel="0" collapsed="false">
      <c r="A38" s="24" t="n">
        <v>36</v>
      </c>
      <c r="B38" s="25" t="n">
        <v>6691</v>
      </c>
      <c r="C38" s="26" t="n">
        <v>39503</v>
      </c>
      <c r="D38" s="33" t="n">
        <v>39503</v>
      </c>
      <c r="E38" s="26" t="n">
        <v>39505</v>
      </c>
      <c r="F38" s="39" t="n">
        <v>50</v>
      </c>
      <c r="G38" s="39" t="n">
        <v>50</v>
      </c>
      <c r="H38" s="29" t="n">
        <v>100</v>
      </c>
      <c r="I38" s="25" t="s">
        <v>4930</v>
      </c>
      <c r="J38" s="30" t="n">
        <v>80225281</v>
      </c>
      <c r="K38" s="25" t="s">
        <v>5102</v>
      </c>
      <c r="L38" s="25" t="s">
        <v>278</v>
      </c>
      <c r="M38" s="24"/>
      <c r="N38" s="25" t="s">
        <v>5103</v>
      </c>
      <c r="O38" s="25"/>
      <c r="P38" s="25" t="s">
        <v>4950</v>
      </c>
      <c r="Q38" s="25" t="s">
        <v>5104</v>
      </c>
      <c r="R38" s="25" t="s">
        <v>5105</v>
      </c>
      <c r="S38" s="25" t="s">
        <v>115</v>
      </c>
    </row>
    <row r="39" customFormat="false" ht="12.75" hidden="false" customHeight="false" outlineLevel="0" collapsed="false">
      <c r="A39" s="24" t="n">
        <v>37</v>
      </c>
      <c r="B39" s="25" t="n">
        <v>6748</v>
      </c>
      <c r="C39" s="26" t="n">
        <v>39503</v>
      </c>
      <c r="D39" s="33" t="n">
        <v>39503</v>
      </c>
      <c r="E39" s="26" t="n">
        <v>39505</v>
      </c>
      <c r="F39" s="39" t="n">
        <v>50</v>
      </c>
      <c r="G39" s="39" t="n">
        <v>50</v>
      </c>
      <c r="H39" s="29" t="n">
        <v>50</v>
      </c>
      <c r="I39" s="25" t="s">
        <v>4930</v>
      </c>
      <c r="J39" s="30" t="n">
        <v>80225128</v>
      </c>
      <c r="K39" s="25" t="s">
        <v>5106</v>
      </c>
      <c r="L39" s="25" t="s">
        <v>5107</v>
      </c>
      <c r="M39" s="24"/>
      <c r="N39" s="25" t="s">
        <v>5108</v>
      </c>
      <c r="O39" s="25" t="s">
        <v>5109</v>
      </c>
      <c r="P39" s="25" t="s">
        <v>4950</v>
      </c>
      <c r="Q39" s="25" t="s">
        <v>5110</v>
      </c>
      <c r="R39" s="25" t="s">
        <v>533</v>
      </c>
      <c r="S39" s="25" t="s">
        <v>5111</v>
      </c>
    </row>
    <row r="40" customFormat="false" ht="12.75" hidden="false" customHeight="false" outlineLevel="0" collapsed="false">
      <c r="A40" s="24" t="n">
        <v>38</v>
      </c>
      <c r="B40" s="25" t="n">
        <v>6793</v>
      </c>
      <c r="C40" s="26" t="n">
        <v>39503</v>
      </c>
      <c r="D40" s="33" t="n">
        <v>39503</v>
      </c>
      <c r="E40" s="26" t="n">
        <v>39505</v>
      </c>
      <c r="F40" s="39" t="n">
        <v>50</v>
      </c>
      <c r="G40" s="39" t="n">
        <v>50</v>
      </c>
      <c r="H40" s="29" t="n">
        <v>50</v>
      </c>
      <c r="I40" s="25" t="s">
        <v>4930</v>
      </c>
      <c r="J40" s="30" t="n">
        <v>80225320</v>
      </c>
      <c r="K40" s="25" t="s">
        <v>5112</v>
      </c>
      <c r="L40" s="25" t="s">
        <v>5113</v>
      </c>
      <c r="M40" s="24"/>
      <c r="N40" s="25" t="s">
        <v>5114</v>
      </c>
      <c r="O40" s="25"/>
      <c r="P40" s="25" t="s">
        <v>4950</v>
      </c>
      <c r="Q40" s="25" t="s">
        <v>5115</v>
      </c>
      <c r="R40" s="25" t="s">
        <v>5116</v>
      </c>
      <c r="S40" s="25" t="s">
        <v>5024</v>
      </c>
    </row>
    <row r="41" customFormat="false" ht="12.75" hidden="false" customHeight="false" outlineLevel="0" collapsed="false">
      <c r="A41" s="24" t="n">
        <v>39</v>
      </c>
      <c r="B41" s="25" t="n">
        <v>6633</v>
      </c>
      <c r="C41" s="26" t="n">
        <v>39503</v>
      </c>
      <c r="D41" s="33" t="n">
        <v>39503</v>
      </c>
      <c r="E41" s="26" t="n">
        <v>39505</v>
      </c>
      <c r="F41" s="39" t="n">
        <v>100</v>
      </c>
      <c r="G41" s="39" t="n">
        <v>100</v>
      </c>
      <c r="H41" s="29" t="n">
        <v>100</v>
      </c>
      <c r="I41" s="25" t="s">
        <v>4930</v>
      </c>
      <c r="J41" s="30" t="n">
        <v>80225259</v>
      </c>
      <c r="K41" s="25" t="s">
        <v>5117</v>
      </c>
      <c r="L41" s="25" t="s">
        <v>2554</v>
      </c>
      <c r="M41" s="24"/>
      <c r="N41" s="25" t="s">
        <v>5118</v>
      </c>
      <c r="O41" s="25"/>
      <c r="P41" s="25" t="s">
        <v>4950</v>
      </c>
      <c r="Q41" s="25" t="s">
        <v>5119</v>
      </c>
      <c r="R41" s="25" t="s">
        <v>987</v>
      </c>
      <c r="S41" s="25" t="s">
        <v>5120</v>
      </c>
    </row>
    <row r="42" customFormat="false" ht="12.75" hidden="false" customHeight="false" outlineLevel="0" collapsed="false">
      <c r="A42" s="24" t="n">
        <v>40</v>
      </c>
      <c r="B42" s="25" t="n">
        <v>6981</v>
      </c>
      <c r="C42" s="26" t="n">
        <v>39504</v>
      </c>
      <c r="D42" s="33" t="n">
        <v>39504</v>
      </c>
      <c r="E42" s="26" t="n">
        <v>39510</v>
      </c>
      <c r="F42" s="39" t="n">
        <v>100</v>
      </c>
      <c r="G42" s="39" t="n">
        <v>100</v>
      </c>
      <c r="H42" s="29" t="n">
        <v>100</v>
      </c>
      <c r="I42" s="25" t="s">
        <v>4930</v>
      </c>
      <c r="J42" s="30" t="n">
        <v>80226015</v>
      </c>
      <c r="K42" s="25" t="s">
        <v>5121</v>
      </c>
      <c r="L42" s="25" t="s">
        <v>79</v>
      </c>
      <c r="M42" s="24"/>
      <c r="N42" s="25" t="s">
        <v>5122</v>
      </c>
      <c r="O42" s="25"/>
      <c r="P42" s="25" t="s">
        <v>4950</v>
      </c>
      <c r="Q42" s="25" t="s">
        <v>5123</v>
      </c>
      <c r="R42" s="25" t="s">
        <v>109</v>
      </c>
      <c r="S42" s="25" t="s">
        <v>70</v>
      </c>
    </row>
    <row r="43" customFormat="false" ht="12.75" hidden="false" customHeight="false" outlineLevel="0" collapsed="false">
      <c r="A43" s="24" t="n">
        <v>41</v>
      </c>
      <c r="B43" s="25" t="n">
        <v>7243</v>
      </c>
      <c r="C43" s="26" t="n">
        <v>39505</v>
      </c>
      <c r="D43" s="33" t="n">
        <v>39505</v>
      </c>
      <c r="E43" s="26" t="n">
        <v>39507</v>
      </c>
      <c r="F43" s="39" t="n">
        <v>25</v>
      </c>
      <c r="G43" s="39" t="n">
        <v>25</v>
      </c>
      <c r="H43" s="29" t="n">
        <v>25</v>
      </c>
      <c r="I43" s="25" t="s">
        <v>4930</v>
      </c>
      <c r="J43" s="30" t="n">
        <v>80227231</v>
      </c>
      <c r="K43" s="25" t="s">
        <v>5124</v>
      </c>
      <c r="L43" s="25" t="s">
        <v>616</v>
      </c>
      <c r="M43" s="24"/>
      <c r="N43" s="25" t="s">
        <v>5125</v>
      </c>
      <c r="O43" s="25"/>
      <c r="P43" s="25" t="s">
        <v>5126</v>
      </c>
      <c r="Q43" s="25" t="s">
        <v>5127</v>
      </c>
      <c r="R43" s="25" t="s">
        <v>109</v>
      </c>
      <c r="S43" s="25" t="s">
        <v>109</v>
      </c>
    </row>
    <row r="44" customFormat="false" ht="12.75" hidden="false" customHeight="false" outlineLevel="0" collapsed="false">
      <c r="A44" s="24" t="n">
        <v>42</v>
      </c>
      <c r="B44" s="25" t="n">
        <v>7554</v>
      </c>
      <c r="C44" s="26" t="n">
        <v>39505</v>
      </c>
      <c r="D44" s="33" t="n">
        <v>39505</v>
      </c>
      <c r="E44" s="26" t="n">
        <v>39507</v>
      </c>
      <c r="F44" s="39" t="n">
        <v>25</v>
      </c>
      <c r="G44" s="39" t="n">
        <v>25</v>
      </c>
      <c r="H44" s="29" t="n">
        <v>25</v>
      </c>
      <c r="I44" s="25" t="s">
        <v>4930</v>
      </c>
      <c r="J44" s="30" t="n">
        <v>80227136</v>
      </c>
      <c r="K44" s="25" t="s">
        <v>5128</v>
      </c>
      <c r="L44" s="25" t="s">
        <v>291</v>
      </c>
      <c r="M44" s="24"/>
      <c r="N44" s="25" t="s">
        <v>5129</v>
      </c>
      <c r="O44" s="25"/>
      <c r="P44" s="25" t="s">
        <v>5130</v>
      </c>
      <c r="Q44" s="25" t="s">
        <v>5131</v>
      </c>
      <c r="R44" s="25" t="s">
        <v>274</v>
      </c>
      <c r="S44" s="25" t="s">
        <v>5111</v>
      </c>
    </row>
    <row r="45" customFormat="false" ht="12.75" hidden="false" customHeight="false" outlineLevel="0" collapsed="false">
      <c r="A45" s="24" t="n">
        <v>43</v>
      </c>
      <c r="B45" s="25" t="n">
        <v>9085</v>
      </c>
      <c r="C45" s="26" t="n">
        <v>39505</v>
      </c>
      <c r="D45" s="33" t="n">
        <v>39505</v>
      </c>
      <c r="E45" s="26" t="n">
        <v>39507</v>
      </c>
      <c r="F45" s="39" t="n">
        <v>25</v>
      </c>
      <c r="G45" s="39" t="n">
        <v>25</v>
      </c>
      <c r="H45" s="29" t="n">
        <v>25</v>
      </c>
      <c r="I45" s="25" t="s">
        <v>4930</v>
      </c>
      <c r="J45" s="30" t="n">
        <v>80227171</v>
      </c>
      <c r="K45" s="25" t="s">
        <v>529</v>
      </c>
      <c r="L45" s="25" t="s">
        <v>2526</v>
      </c>
      <c r="M45" s="24"/>
      <c r="N45" s="25" t="s">
        <v>5132</v>
      </c>
      <c r="O45" s="25"/>
      <c r="P45" s="25" t="s">
        <v>5133</v>
      </c>
      <c r="Q45" s="25" t="s">
        <v>5134</v>
      </c>
      <c r="R45" s="25" t="s">
        <v>5135</v>
      </c>
      <c r="S45" s="25" t="s">
        <v>5136</v>
      </c>
    </row>
    <row r="46" customFormat="false" ht="12.75" hidden="false" customHeight="false" outlineLevel="0" collapsed="false">
      <c r="A46" s="24" t="n">
        <v>44</v>
      </c>
      <c r="B46" s="25" t="n">
        <v>9137</v>
      </c>
      <c r="C46" s="26" t="n">
        <v>39505</v>
      </c>
      <c r="D46" s="33" t="n">
        <v>39505</v>
      </c>
      <c r="E46" s="26" t="n">
        <v>39507</v>
      </c>
      <c r="F46" s="39" t="n">
        <v>25</v>
      </c>
      <c r="G46" s="39" t="n">
        <v>25</v>
      </c>
      <c r="H46" s="29" t="n">
        <v>25</v>
      </c>
      <c r="I46" s="25" t="s">
        <v>4930</v>
      </c>
      <c r="J46" s="30" t="n">
        <v>80227182</v>
      </c>
      <c r="K46" s="25" t="s">
        <v>5137</v>
      </c>
      <c r="L46" s="25" t="s">
        <v>1637</v>
      </c>
      <c r="M46" s="24"/>
      <c r="N46" s="25" t="s">
        <v>5138</v>
      </c>
      <c r="O46" s="25"/>
      <c r="P46" s="25" t="s">
        <v>5139</v>
      </c>
      <c r="Q46" s="25" t="s">
        <v>5140</v>
      </c>
      <c r="R46" s="25" t="s">
        <v>392</v>
      </c>
      <c r="S46" s="25" t="s">
        <v>5141</v>
      </c>
    </row>
    <row r="47" customFormat="false" ht="12.75" hidden="false" customHeight="false" outlineLevel="0" collapsed="false">
      <c r="A47" s="24" t="n">
        <v>45</v>
      </c>
      <c r="B47" s="25" t="n">
        <v>7163</v>
      </c>
      <c r="C47" s="26" t="n">
        <v>39505</v>
      </c>
      <c r="D47" s="33" t="n">
        <v>39505</v>
      </c>
      <c r="E47" s="26" t="n">
        <v>39507</v>
      </c>
      <c r="F47" s="39" t="n">
        <v>50</v>
      </c>
      <c r="G47" s="39" t="n">
        <v>50</v>
      </c>
      <c r="H47" s="29" t="n">
        <v>250</v>
      </c>
      <c r="I47" s="25" t="s">
        <v>4930</v>
      </c>
      <c r="J47" s="30" t="n">
        <v>80227205</v>
      </c>
      <c r="K47" s="25" t="s">
        <v>5142</v>
      </c>
      <c r="L47" s="25" t="s">
        <v>317</v>
      </c>
      <c r="M47" s="24"/>
      <c r="N47" s="25" t="s">
        <v>5143</v>
      </c>
      <c r="O47" s="25" t="s">
        <v>3437</v>
      </c>
      <c r="P47" s="25" t="s">
        <v>5087</v>
      </c>
      <c r="Q47" s="25" t="s">
        <v>5144</v>
      </c>
      <c r="R47" s="25" t="s">
        <v>392</v>
      </c>
      <c r="S47" s="25" t="s">
        <v>5145</v>
      </c>
    </row>
    <row r="48" customFormat="false" ht="12.75" hidden="false" customHeight="false" outlineLevel="0" collapsed="false">
      <c r="A48" s="24" t="n">
        <v>46</v>
      </c>
      <c r="B48" s="25" t="n">
        <v>7252</v>
      </c>
      <c r="C48" s="26" t="n">
        <v>39505</v>
      </c>
      <c r="D48" s="33" t="n">
        <v>39505</v>
      </c>
      <c r="E48" s="26" t="n">
        <v>39507</v>
      </c>
      <c r="F48" s="39" t="n">
        <v>50</v>
      </c>
      <c r="G48" s="39" t="n">
        <v>50</v>
      </c>
      <c r="H48" s="29" t="n">
        <v>50</v>
      </c>
      <c r="I48" s="25" t="s">
        <v>4930</v>
      </c>
      <c r="J48" s="30" t="n">
        <v>80227235</v>
      </c>
      <c r="K48" s="25" t="s">
        <v>5146</v>
      </c>
      <c r="L48" s="25" t="s">
        <v>90</v>
      </c>
      <c r="M48" s="24"/>
      <c r="N48" s="25" t="s">
        <v>5147</v>
      </c>
      <c r="O48" s="25"/>
      <c r="P48" s="25" t="s">
        <v>5148</v>
      </c>
      <c r="Q48" s="25" t="s">
        <v>5149</v>
      </c>
      <c r="R48" s="25" t="s">
        <v>987</v>
      </c>
      <c r="S48" s="25" t="s">
        <v>5150</v>
      </c>
    </row>
    <row r="49" customFormat="false" ht="12.75" hidden="false" customHeight="false" outlineLevel="0" collapsed="false">
      <c r="A49" s="24" t="n">
        <v>47</v>
      </c>
      <c r="B49" s="25" t="n">
        <v>7610</v>
      </c>
      <c r="C49" s="26" t="n">
        <v>39505</v>
      </c>
      <c r="D49" s="33" t="n">
        <v>39505</v>
      </c>
      <c r="E49" s="26" t="n">
        <v>39507</v>
      </c>
      <c r="F49" s="39" t="n">
        <v>50</v>
      </c>
      <c r="G49" s="39" t="n">
        <v>50</v>
      </c>
      <c r="H49" s="29" t="n">
        <v>50</v>
      </c>
      <c r="I49" s="25" t="s">
        <v>4930</v>
      </c>
      <c r="J49" s="30" t="n">
        <v>80227147</v>
      </c>
      <c r="K49" s="25" t="s">
        <v>5151</v>
      </c>
      <c r="L49" s="25" t="s">
        <v>5152</v>
      </c>
      <c r="M49" s="24"/>
      <c r="N49" s="25" t="s">
        <v>5153</v>
      </c>
      <c r="O49" s="25" t="s">
        <v>5154</v>
      </c>
      <c r="P49" s="25" t="s">
        <v>4950</v>
      </c>
      <c r="Q49" s="25" t="s">
        <v>5155</v>
      </c>
      <c r="R49" s="25" t="s">
        <v>1310</v>
      </c>
      <c r="S49" s="25" t="s">
        <v>1310</v>
      </c>
    </row>
    <row r="50" customFormat="false" ht="12.75" hidden="false" customHeight="false" outlineLevel="0" collapsed="false">
      <c r="A50" s="24" t="n">
        <v>48</v>
      </c>
      <c r="B50" s="25" t="n">
        <v>7640</v>
      </c>
      <c r="C50" s="26" t="n">
        <v>39505</v>
      </c>
      <c r="D50" s="33" t="n">
        <v>39505</v>
      </c>
      <c r="E50" s="26" t="n">
        <v>39507</v>
      </c>
      <c r="F50" s="39" t="n">
        <v>100</v>
      </c>
      <c r="G50" s="39" t="n">
        <v>100</v>
      </c>
      <c r="H50" s="29" t="n">
        <v>100</v>
      </c>
      <c r="I50" s="25" t="s">
        <v>4930</v>
      </c>
      <c r="J50" s="30" t="n">
        <v>80227153</v>
      </c>
      <c r="K50" s="25" t="s">
        <v>5156</v>
      </c>
      <c r="L50" s="25" t="s">
        <v>669</v>
      </c>
      <c r="M50" s="24"/>
      <c r="N50" s="25" t="s">
        <v>5157</v>
      </c>
      <c r="O50" s="25"/>
      <c r="P50" s="25" t="s">
        <v>5126</v>
      </c>
      <c r="Q50" s="25" t="s">
        <v>5158</v>
      </c>
      <c r="R50" s="25" t="s">
        <v>5159</v>
      </c>
      <c r="S50" s="25" t="s">
        <v>193</v>
      </c>
    </row>
    <row r="51" customFormat="false" ht="12.75" hidden="false" customHeight="false" outlineLevel="0" collapsed="false">
      <c r="A51" s="24" t="n">
        <v>49</v>
      </c>
      <c r="B51" s="25" t="n">
        <v>7465</v>
      </c>
      <c r="C51" s="26" t="n">
        <v>39505</v>
      </c>
      <c r="D51" s="33" t="n">
        <v>39505</v>
      </c>
      <c r="E51" s="26" t="n">
        <v>39507</v>
      </c>
      <c r="F51" s="39" t="n">
        <v>200</v>
      </c>
      <c r="G51" s="39" t="n">
        <v>200</v>
      </c>
      <c r="H51" s="29" t="n">
        <v>200</v>
      </c>
      <c r="I51" s="25" t="s">
        <v>4930</v>
      </c>
      <c r="J51" s="30" t="n">
        <v>80227312</v>
      </c>
      <c r="K51" s="25" t="s">
        <v>5160</v>
      </c>
      <c r="L51" s="25" t="s">
        <v>270</v>
      </c>
      <c r="M51" s="24"/>
      <c r="N51" s="25" t="s">
        <v>5161</v>
      </c>
      <c r="O51" s="25"/>
      <c r="P51" s="25" t="s">
        <v>3909</v>
      </c>
      <c r="Q51" s="25" t="s">
        <v>5162</v>
      </c>
      <c r="R51" s="25" t="s">
        <v>109</v>
      </c>
      <c r="S51" s="25" t="s">
        <v>70</v>
      </c>
    </row>
    <row r="52" customFormat="false" ht="12.75" hidden="false" customHeight="false" outlineLevel="0" collapsed="false">
      <c r="A52" s="24" t="n">
        <v>50</v>
      </c>
      <c r="B52" s="25" t="n">
        <v>9282</v>
      </c>
      <c r="C52" s="26" t="n">
        <v>39506</v>
      </c>
      <c r="D52" s="33" t="n">
        <v>39506</v>
      </c>
      <c r="E52" s="26" t="n">
        <v>39510</v>
      </c>
      <c r="F52" s="39" t="n">
        <v>25</v>
      </c>
      <c r="G52" s="39" t="n">
        <v>25</v>
      </c>
      <c r="H52" s="29" t="n">
        <v>25</v>
      </c>
      <c r="I52" s="25" t="s">
        <v>4930</v>
      </c>
      <c r="J52" s="30" t="n">
        <v>80228076</v>
      </c>
      <c r="K52" s="25" t="s">
        <v>5163</v>
      </c>
      <c r="L52" s="25" t="s">
        <v>3693</v>
      </c>
      <c r="M52" s="24"/>
      <c r="N52" s="25" t="s">
        <v>5164</v>
      </c>
      <c r="O52" s="25"/>
      <c r="P52" s="25" t="s">
        <v>5165</v>
      </c>
      <c r="Q52" s="25" t="s">
        <v>5166</v>
      </c>
      <c r="R52" s="25" t="s">
        <v>392</v>
      </c>
      <c r="S52" s="25" t="s">
        <v>5167</v>
      </c>
    </row>
    <row r="53" customFormat="false" ht="12.75" hidden="false" customHeight="false" outlineLevel="0" collapsed="false">
      <c r="A53" s="24" t="n">
        <v>51</v>
      </c>
      <c r="B53" s="25" t="n">
        <v>9415</v>
      </c>
      <c r="C53" s="26" t="n">
        <v>39507</v>
      </c>
      <c r="D53" s="33" t="n">
        <v>39507</v>
      </c>
      <c r="E53" s="26" t="n">
        <v>39510</v>
      </c>
      <c r="F53" s="39" t="n">
        <v>50</v>
      </c>
      <c r="G53" s="39" t="n">
        <v>50</v>
      </c>
      <c r="H53" s="29" t="n">
        <v>50</v>
      </c>
      <c r="I53" s="25" t="s">
        <v>4930</v>
      </c>
      <c r="J53" s="30" t="n">
        <v>80229036</v>
      </c>
      <c r="K53" s="25" t="s">
        <v>5168</v>
      </c>
      <c r="L53" s="25" t="s">
        <v>5169</v>
      </c>
      <c r="M53" s="24"/>
      <c r="N53" s="25" t="s">
        <v>5170</v>
      </c>
      <c r="O53" s="25"/>
      <c r="P53" s="25" t="s">
        <v>5000</v>
      </c>
      <c r="Q53" s="25" t="s">
        <v>5171</v>
      </c>
      <c r="R53" s="25" t="s">
        <v>372</v>
      </c>
      <c r="S53" s="25" t="s">
        <v>5172</v>
      </c>
    </row>
    <row r="54" customFormat="false" ht="12.75" hidden="false" customHeight="false" outlineLevel="0" collapsed="false">
      <c r="A54" s="24" t="n">
        <v>52</v>
      </c>
      <c r="B54" s="25" t="n">
        <v>12592</v>
      </c>
      <c r="C54" s="26" t="n">
        <v>39508</v>
      </c>
      <c r="D54" s="33" t="n">
        <v>39508</v>
      </c>
      <c r="E54" s="26" t="n">
        <v>39511</v>
      </c>
      <c r="F54" s="39" t="n">
        <v>50</v>
      </c>
      <c r="G54" s="39" t="n">
        <v>50</v>
      </c>
      <c r="H54" s="29" t="n">
        <v>50</v>
      </c>
      <c r="I54" s="25" t="s">
        <v>4930</v>
      </c>
      <c r="J54" s="30" t="n">
        <v>80301022</v>
      </c>
      <c r="K54" s="25" t="s">
        <v>5173</v>
      </c>
      <c r="L54" s="25" t="s">
        <v>5174</v>
      </c>
      <c r="M54" s="24"/>
      <c r="N54" s="25" t="s">
        <v>5175</v>
      </c>
      <c r="O54" s="25"/>
      <c r="P54" s="25" t="s">
        <v>4950</v>
      </c>
      <c r="Q54" s="25" t="s">
        <v>5176</v>
      </c>
      <c r="R54" s="25" t="s">
        <v>515</v>
      </c>
      <c r="S54" s="25" t="s">
        <v>5177</v>
      </c>
    </row>
    <row r="55" customFormat="false" ht="12.75" hidden="false" customHeight="false" outlineLevel="0" collapsed="false">
      <c r="A55" s="24" t="n">
        <v>53</v>
      </c>
      <c r="B55" s="25" t="n">
        <v>6691</v>
      </c>
      <c r="C55" s="26" t="n">
        <v>39509</v>
      </c>
      <c r="D55" s="33" t="n">
        <v>39510</v>
      </c>
      <c r="E55" s="26" t="n">
        <v>39512</v>
      </c>
      <c r="F55" s="39" t="n">
        <v>50</v>
      </c>
      <c r="G55" s="39" t="n">
        <v>50</v>
      </c>
      <c r="H55" s="29" t="n">
        <v>100</v>
      </c>
      <c r="I55" s="25" t="s">
        <v>4930</v>
      </c>
      <c r="J55" s="30" t="n">
        <v>80303047</v>
      </c>
      <c r="K55" s="25" t="s">
        <v>5102</v>
      </c>
      <c r="L55" s="25" t="s">
        <v>278</v>
      </c>
      <c r="M55" s="24"/>
      <c r="N55" s="25" t="s">
        <v>5103</v>
      </c>
      <c r="O55" s="25"/>
      <c r="P55" s="25" t="s">
        <v>4950</v>
      </c>
      <c r="Q55" s="25" t="s">
        <v>5104</v>
      </c>
      <c r="R55" s="25" t="s">
        <v>5105</v>
      </c>
      <c r="S55" s="25" t="s">
        <v>115</v>
      </c>
    </row>
    <row r="56" customFormat="false" ht="12.75" hidden="false" customHeight="false" outlineLevel="0" collapsed="false">
      <c r="A56" s="24" t="n">
        <v>54</v>
      </c>
      <c r="B56" s="25" t="n">
        <v>7657</v>
      </c>
      <c r="C56" s="26" t="n">
        <v>39510</v>
      </c>
      <c r="D56" s="33" t="n">
        <v>39510</v>
      </c>
      <c r="E56" s="26" t="n">
        <v>39512</v>
      </c>
      <c r="F56" s="39" t="n">
        <v>50</v>
      </c>
      <c r="G56" s="39" t="n">
        <v>50</v>
      </c>
      <c r="H56" s="29" t="n">
        <v>100</v>
      </c>
      <c r="I56" s="25" t="s">
        <v>4930</v>
      </c>
      <c r="J56" s="30" t="n">
        <v>80303034</v>
      </c>
      <c r="K56" s="25" t="s">
        <v>5025</v>
      </c>
      <c r="L56" s="25" t="s">
        <v>5026</v>
      </c>
      <c r="M56" s="24"/>
      <c r="N56" s="25" t="s">
        <v>5027</v>
      </c>
      <c r="O56" s="25"/>
      <c r="P56" s="25" t="s">
        <v>4950</v>
      </c>
      <c r="Q56" s="25" t="s">
        <v>5028</v>
      </c>
      <c r="R56" s="25" t="s">
        <v>392</v>
      </c>
      <c r="S56" s="25" t="s">
        <v>5029</v>
      </c>
    </row>
    <row r="57" customFormat="false" ht="12.75" hidden="false" customHeight="false" outlineLevel="0" collapsed="false">
      <c r="A57" s="24" t="n">
        <v>55</v>
      </c>
      <c r="B57" s="25" t="n">
        <v>12804</v>
      </c>
      <c r="C57" s="26" t="n">
        <v>39510</v>
      </c>
      <c r="D57" s="33" t="n">
        <v>39510</v>
      </c>
      <c r="E57" s="26" t="n">
        <v>39512</v>
      </c>
      <c r="F57" s="39" t="n">
        <v>100</v>
      </c>
      <c r="G57" s="39" t="n">
        <v>100</v>
      </c>
      <c r="H57" s="29" t="n">
        <v>100</v>
      </c>
      <c r="I57" s="25" t="s">
        <v>4930</v>
      </c>
      <c r="J57" s="30" t="n">
        <v>80303075</v>
      </c>
      <c r="K57" s="25" t="s">
        <v>5178</v>
      </c>
      <c r="L57" s="25" t="s">
        <v>1637</v>
      </c>
      <c r="M57" s="24"/>
      <c r="N57" s="25" t="s">
        <v>5179</v>
      </c>
      <c r="O57" s="25"/>
      <c r="P57" s="25" t="s">
        <v>5087</v>
      </c>
      <c r="Q57" s="25" t="s">
        <v>5180</v>
      </c>
      <c r="R57" s="25" t="s">
        <v>5181</v>
      </c>
      <c r="S57" s="25" t="s">
        <v>5182</v>
      </c>
    </row>
    <row r="58" customFormat="false" ht="12.75" hidden="false" customHeight="false" outlineLevel="0" collapsed="false">
      <c r="A58" s="24" t="n">
        <v>56</v>
      </c>
      <c r="B58" s="25" t="n">
        <v>7163</v>
      </c>
      <c r="C58" s="26" t="n">
        <v>39511</v>
      </c>
      <c r="D58" s="33" t="n">
        <v>39511</v>
      </c>
      <c r="E58" s="26" t="n">
        <v>39517</v>
      </c>
      <c r="F58" s="39" t="n">
        <v>100</v>
      </c>
      <c r="G58" s="39" t="n">
        <v>100</v>
      </c>
      <c r="H58" s="29" t="n">
        <v>250</v>
      </c>
      <c r="I58" s="25" t="s">
        <v>4930</v>
      </c>
      <c r="J58" s="30" t="n">
        <v>80304002</v>
      </c>
      <c r="K58" s="25" t="s">
        <v>5142</v>
      </c>
      <c r="L58" s="25" t="s">
        <v>317</v>
      </c>
      <c r="M58" s="24"/>
      <c r="N58" s="25" t="s">
        <v>5143</v>
      </c>
      <c r="O58" s="25" t="s">
        <v>3437</v>
      </c>
      <c r="P58" s="25" t="s">
        <v>5087</v>
      </c>
      <c r="Q58" s="25" t="s">
        <v>5144</v>
      </c>
      <c r="R58" s="25" t="s">
        <v>392</v>
      </c>
      <c r="S58" s="25" t="s">
        <v>5145</v>
      </c>
    </row>
    <row r="59" customFormat="false" ht="12.75" hidden="false" customHeight="false" outlineLevel="0" collapsed="false">
      <c r="A59" s="24" t="n">
        <v>57</v>
      </c>
      <c r="B59" s="25" t="n">
        <v>12877</v>
      </c>
      <c r="C59" s="26" t="n">
        <v>39511</v>
      </c>
      <c r="D59" s="33" t="n">
        <v>39511</v>
      </c>
      <c r="E59" s="26" t="n">
        <v>39513</v>
      </c>
      <c r="F59" s="39" t="n">
        <v>200</v>
      </c>
      <c r="G59" s="39" t="n">
        <v>200</v>
      </c>
      <c r="H59" s="29" t="n">
        <v>200</v>
      </c>
      <c r="I59" s="25" t="s">
        <v>4930</v>
      </c>
      <c r="J59" s="30" t="n">
        <v>80304036</v>
      </c>
      <c r="K59" s="25" t="s">
        <v>5183</v>
      </c>
      <c r="L59" s="25" t="s">
        <v>669</v>
      </c>
      <c r="M59" s="24"/>
      <c r="N59" s="25" t="s">
        <v>5184</v>
      </c>
      <c r="O59" s="25"/>
      <c r="P59" s="25" t="s">
        <v>4976</v>
      </c>
      <c r="Q59" s="25" t="s">
        <v>5185</v>
      </c>
      <c r="R59" s="25" t="s">
        <v>5186</v>
      </c>
      <c r="S59" s="25" t="s">
        <v>5187</v>
      </c>
    </row>
    <row r="60" customFormat="false" ht="12.75" hidden="false" customHeight="false" outlineLevel="0" collapsed="false">
      <c r="A60" s="24" t="n">
        <v>58</v>
      </c>
      <c r="B60" s="25" t="n">
        <v>12958</v>
      </c>
      <c r="C60" s="26" t="n">
        <v>39512</v>
      </c>
      <c r="D60" s="33" t="n">
        <v>39512</v>
      </c>
      <c r="E60" s="26" t="n">
        <v>39514</v>
      </c>
      <c r="F60" s="39" t="n">
        <v>100</v>
      </c>
      <c r="G60" s="39" t="n">
        <v>100</v>
      </c>
      <c r="H60" s="29" t="n">
        <v>100</v>
      </c>
      <c r="I60" s="25" t="s">
        <v>4930</v>
      </c>
      <c r="J60" s="30" t="n">
        <v>80305019</v>
      </c>
      <c r="K60" s="25" t="s">
        <v>5188</v>
      </c>
      <c r="L60" s="25" t="s">
        <v>291</v>
      </c>
      <c r="M60" s="24"/>
      <c r="N60" s="25" t="s">
        <v>5189</v>
      </c>
      <c r="O60" s="25"/>
      <c r="P60" s="25" t="s">
        <v>5190</v>
      </c>
      <c r="Q60" s="25" t="s">
        <v>5191</v>
      </c>
      <c r="R60" s="25" t="s">
        <v>5192</v>
      </c>
      <c r="S60" s="25" t="s">
        <v>109</v>
      </c>
    </row>
    <row r="61" customFormat="false" ht="12.75" hidden="false" customHeight="false" outlineLevel="0" collapsed="false">
      <c r="A61" s="24" t="n">
        <v>59</v>
      </c>
      <c r="B61" s="25" t="n">
        <v>7163</v>
      </c>
      <c r="C61" s="26" t="n">
        <v>39519</v>
      </c>
      <c r="D61" s="33" t="s">
        <v>2129</v>
      </c>
      <c r="E61" s="26" t="n">
        <v>39521</v>
      </c>
      <c r="F61" s="39" t="n">
        <v>100</v>
      </c>
      <c r="G61" s="39" t="n">
        <v>100</v>
      </c>
      <c r="H61" s="29" t="n">
        <v>250</v>
      </c>
      <c r="I61" s="25" t="s">
        <v>4930</v>
      </c>
      <c r="J61" s="30" t="n">
        <v>80312102</v>
      </c>
      <c r="K61" s="25" t="s">
        <v>5142</v>
      </c>
      <c r="L61" s="25" t="s">
        <v>317</v>
      </c>
      <c r="M61" s="24"/>
      <c r="N61" s="25" t="s">
        <v>5143</v>
      </c>
      <c r="O61" s="25" t="s">
        <v>3437</v>
      </c>
      <c r="P61" s="25" t="s">
        <v>5087</v>
      </c>
      <c r="Q61" s="25" t="s">
        <v>5144</v>
      </c>
      <c r="R61" s="25" t="s">
        <v>392</v>
      </c>
      <c r="S61" s="25" t="s">
        <v>5145</v>
      </c>
    </row>
    <row r="62" customFormat="false" ht="12.75" hidden="false" customHeight="false" outlineLevel="0" collapsed="false">
      <c r="A62" s="24" t="n">
        <v>60</v>
      </c>
      <c r="B62" s="25" t="n">
        <v>13919</v>
      </c>
      <c r="C62" s="26" t="n">
        <v>39526</v>
      </c>
      <c r="D62" s="33" t="n">
        <v>39526</v>
      </c>
      <c r="E62" s="26" t="n">
        <v>39528</v>
      </c>
      <c r="F62" s="39" t="n">
        <v>100</v>
      </c>
      <c r="G62" s="39" t="n">
        <v>100</v>
      </c>
      <c r="H62" s="29" t="n">
        <v>100</v>
      </c>
      <c r="I62" s="25" t="s">
        <v>4930</v>
      </c>
      <c r="J62" s="30" t="n">
        <v>80319026</v>
      </c>
      <c r="K62" s="25" t="s">
        <v>2455</v>
      </c>
      <c r="L62" s="25" t="s">
        <v>5193</v>
      </c>
      <c r="M62" s="24"/>
      <c r="N62" s="25" t="s">
        <v>5194</v>
      </c>
      <c r="O62" s="25"/>
      <c r="P62" s="25" t="s">
        <v>4950</v>
      </c>
      <c r="Q62" s="25" t="s">
        <v>5195</v>
      </c>
      <c r="R62" s="25" t="s">
        <v>5196</v>
      </c>
      <c r="S62" s="25" t="s">
        <v>5197</v>
      </c>
    </row>
    <row r="63" customFormat="false" ht="12.75" hidden="false" customHeight="false" outlineLevel="0" collapsed="false">
      <c r="A63" s="24" t="n">
        <v>61</v>
      </c>
      <c r="B63" s="25" t="n">
        <v>14035</v>
      </c>
      <c r="C63" s="26" t="n">
        <v>39528</v>
      </c>
      <c r="D63" s="33" t="n">
        <v>39528</v>
      </c>
      <c r="E63" s="26" t="n">
        <v>39531</v>
      </c>
      <c r="F63" s="39" t="n">
        <v>25</v>
      </c>
      <c r="G63" s="39" t="n">
        <v>25</v>
      </c>
      <c r="H63" s="29" t="n">
        <v>25</v>
      </c>
      <c r="I63" s="25" t="s">
        <v>4930</v>
      </c>
      <c r="J63" s="30" t="n">
        <v>80321025</v>
      </c>
      <c r="K63" s="25" t="s">
        <v>5198</v>
      </c>
      <c r="L63" s="25" t="s">
        <v>752</v>
      </c>
      <c r="M63" s="24"/>
      <c r="N63" s="25" t="s">
        <v>5199</v>
      </c>
      <c r="O63" s="25"/>
      <c r="P63" s="25" t="s">
        <v>4939</v>
      </c>
      <c r="Q63" s="25" t="s">
        <v>5200</v>
      </c>
      <c r="R63" s="25" t="s">
        <v>5201</v>
      </c>
      <c r="S63" s="25" t="s">
        <v>5202</v>
      </c>
    </row>
    <row r="64" customFormat="false" ht="12.75" hidden="false" customHeight="false" outlineLevel="0" collapsed="false">
      <c r="A64" s="24" t="n">
        <v>62</v>
      </c>
      <c r="B64" s="25" t="n">
        <v>14032</v>
      </c>
      <c r="C64" s="26" t="n">
        <v>39528</v>
      </c>
      <c r="D64" s="33" t="n">
        <v>39528</v>
      </c>
      <c r="E64" s="26" t="n">
        <v>39531</v>
      </c>
      <c r="F64" s="39" t="n">
        <v>100</v>
      </c>
      <c r="G64" s="39" t="n">
        <v>100</v>
      </c>
      <c r="H64" s="29" t="n">
        <v>100</v>
      </c>
      <c r="I64" s="25" t="s">
        <v>4930</v>
      </c>
      <c r="J64" s="30" t="n">
        <v>80321009</v>
      </c>
      <c r="K64" s="25" t="s">
        <v>5203</v>
      </c>
      <c r="L64" s="25" t="s">
        <v>453</v>
      </c>
      <c r="M64" s="24"/>
      <c r="N64" s="25" t="s">
        <v>5204</v>
      </c>
      <c r="O64" s="25"/>
      <c r="P64" s="25" t="s">
        <v>5205</v>
      </c>
      <c r="Q64" s="25" t="s">
        <v>5206</v>
      </c>
      <c r="R64" s="25" t="s">
        <v>5207</v>
      </c>
      <c r="S64" s="25" t="s">
        <v>1198</v>
      </c>
    </row>
    <row r="65" customFormat="false" ht="12.75" hidden="false" customHeight="false" outlineLevel="0" collapsed="false">
      <c r="A65" s="24" t="n">
        <v>63</v>
      </c>
      <c r="B65" s="25" t="n">
        <v>14353</v>
      </c>
      <c r="C65" s="26" t="n">
        <v>39533</v>
      </c>
      <c r="D65" s="33" t="n">
        <v>39533</v>
      </c>
      <c r="E65" s="26" t="n">
        <v>39535</v>
      </c>
      <c r="F65" s="39" t="n">
        <v>25</v>
      </c>
      <c r="G65" s="39" t="n">
        <v>25</v>
      </c>
      <c r="H65" s="29" t="n">
        <v>25</v>
      </c>
      <c r="I65" s="25" t="s">
        <v>4930</v>
      </c>
      <c r="J65" s="30" t="n">
        <v>80326033</v>
      </c>
      <c r="K65" s="25" t="s">
        <v>5208</v>
      </c>
      <c r="L65" s="25" t="s">
        <v>5209</v>
      </c>
      <c r="M65" s="24"/>
      <c r="N65" s="25" t="s">
        <v>5210</v>
      </c>
      <c r="O65" s="25"/>
      <c r="P65" s="25" t="s">
        <v>5087</v>
      </c>
      <c r="Q65" s="25" t="s">
        <v>5211</v>
      </c>
      <c r="R65" s="25" t="s">
        <v>5212</v>
      </c>
      <c r="S65" s="25" t="s">
        <v>5213</v>
      </c>
    </row>
    <row r="66" customFormat="false" ht="12.75" hidden="false" customHeight="false" outlineLevel="0" collapsed="false">
      <c r="A66" s="24" t="n">
        <v>64</v>
      </c>
      <c r="B66" s="25" t="n">
        <v>14347</v>
      </c>
      <c r="C66" s="26" t="n">
        <v>39533</v>
      </c>
      <c r="D66" s="33" t="n">
        <v>39533</v>
      </c>
      <c r="E66" s="26" t="n">
        <v>39535</v>
      </c>
      <c r="F66" s="39" t="n">
        <v>50</v>
      </c>
      <c r="G66" s="39" t="n">
        <v>50</v>
      </c>
      <c r="H66" s="29" t="n">
        <v>50</v>
      </c>
      <c r="I66" s="25" t="s">
        <v>4930</v>
      </c>
      <c r="J66" s="30" t="n">
        <v>80326028</v>
      </c>
      <c r="K66" s="25" t="s">
        <v>5214</v>
      </c>
      <c r="L66" s="25" t="s">
        <v>3134</v>
      </c>
      <c r="M66" s="24"/>
      <c r="N66" s="25" t="s">
        <v>5215</v>
      </c>
      <c r="O66" s="25"/>
      <c r="P66" s="25" t="s">
        <v>5087</v>
      </c>
      <c r="Q66" s="25" t="s">
        <v>5216</v>
      </c>
      <c r="R66" s="25" t="s">
        <v>5217</v>
      </c>
      <c r="S66" s="25" t="s">
        <v>5218</v>
      </c>
    </row>
    <row r="67" customFormat="false" ht="12.75" hidden="false" customHeight="false" outlineLevel="0" collapsed="false">
      <c r="A67" s="24" t="n">
        <v>65</v>
      </c>
      <c r="B67" s="25" t="n">
        <v>14395</v>
      </c>
      <c r="C67" s="26" t="n">
        <v>39534</v>
      </c>
      <c r="D67" s="33" t="n">
        <v>39534</v>
      </c>
      <c r="E67" s="26" t="n">
        <v>39538</v>
      </c>
      <c r="F67" s="39" t="n">
        <v>50</v>
      </c>
      <c r="G67" s="39" t="n">
        <v>50</v>
      </c>
      <c r="H67" s="29" t="n">
        <v>50</v>
      </c>
      <c r="I67" s="25" t="s">
        <v>4930</v>
      </c>
      <c r="J67" s="30" t="n">
        <v>80327008</v>
      </c>
      <c r="K67" s="25" t="s">
        <v>5219</v>
      </c>
      <c r="L67" s="25" t="s">
        <v>317</v>
      </c>
      <c r="M67" s="24"/>
      <c r="N67" s="25" t="s">
        <v>5220</v>
      </c>
      <c r="O67" s="25"/>
      <c r="P67" s="25" t="s">
        <v>5087</v>
      </c>
      <c r="Q67" s="25" t="s">
        <v>5221</v>
      </c>
      <c r="R67" s="25" t="s">
        <v>5222</v>
      </c>
      <c r="S67" s="25" t="s">
        <v>115</v>
      </c>
    </row>
    <row r="68" customFormat="false" ht="12.75" hidden="false" customHeight="false" outlineLevel="0" collapsed="false">
      <c r="A68" s="24" t="n">
        <v>66</v>
      </c>
      <c r="B68" s="25" t="n">
        <v>14696</v>
      </c>
      <c r="C68" s="26" t="n">
        <v>39539</v>
      </c>
      <c r="D68" s="33" t="n">
        <v>39539</v>
      </c>
      <c r="E68" s="26" t="n">
        <v>39541</v>
      </c>
      <c r="F68" s="39" t="n">
        <v>25</v>
      </c>
      <c r="G68" s="39" t="n">
        <v>25</v>
      </c>
      <c r="H68" s="29" t="n">
        <v>25</v>
      </c>
      <c r="I68" s="25" t="s">
        <v>4930</v>
      </c>
      <c r="J68" s="30" t="n">
        <v>80401010</v>
      </c>
      <c r="K68" s="25" t="s">
        <v>5223</v>
      </c>
      <c r="L68" s="25" t="s">
        <v>232</v>
      </c>
      <c r="M68" s="24"/>
      <c r="N68" s="25" t="s">
        <v>5224</v>
      </c>
      <c r="O68" s="25" t="s">
        <v>5225</v>
      </c>
      <c r="P68" s="25" t="s">
        <v>5087</v>
      </c>
      <c r="Q68" s="25" t="s">
        <v>5226</v>
      </c>
      <c r="R68" s="25" t="s">
        <v>5227</v>
      </c>
      <c r="S68" s="25" t="s">
        <v>5228</v>
      </c>
    </row>
    <row r="69" customFormat="false" ht="12.75" hidden="false" customHeight="false" outlineLevel="0" collapsed="false">
      <c r="A69" s="24" t="n">
        <v>67</v>
      </c>
      <c r="B69" s="25" t="n">
        <v>15223</v>
      </c>
      <c r="C69" s="26" t="n">
        <v>39543</v>
      </c>
      <c r="D69" s="33" t="n">
        <v>39543</v>
      </c>
      <c r="E69" s="26" t="n">
        <v>39546</v>
      </c>
      <c r="F69" s="39" t="n">
        <v>50</v>
      </c>
      <c r="G69" s="39" t="n">
        <v>50</v>
      </c>
      <c r="H69" s="29" t="n">
        <v>50</v>
      </c>
      <c r="I69" s="25" t="s">
        <v>4930</v>
      </c>
      <c r="J69" s="30" t="n">
        <v>80405013</v>
      </c>
      <c r="K69" s="25" t="s">
        <v>5229</v>
      </c>
      <c r="L69" s="25" t="s">
        <v>85</v>
      </c>
      <c r="M69" s="24"/>
      <c r="N69" s="25" t="s">
        <v>5230</v>
      </c>
      <c r="O69" s="25"/>
      <c r="P69" s="25" t="s">
        <v>5231</v>
      </c>
      <c r="Q69" s="25" t="s">
        <v>5232</v>
      </c>
      <c r="R69" s="25" t="s">
        <v>5233</v>
      </c>
      <c r="S69" s="25" t="s">
        <v>69</v>
      </c>
    </row>
    <row r="70" customFormat="false" ht="12.75" hidden="false" customHeight="false" outlineLevel="0" collapsed="false">
      <c r="A70" s="24" t="n">
        <v>68</v>
      </c>
      <c r="B70" s="25" t="n">
        <v>15458</v>
      </c>
      <c r="C70" s="26" t="n">
        <v>39547</v>
      </c>
      <c r="D70" s="33" t="n">
        <v>39547</v>
      </c>
      <c r="E70" s="33" t="n">
        <v>39552</v>
      </c>
      <c r="F70" s="39" t="n">
        <v>50</v>
      </c>
      <c r="G70" s="39" t="n">
        <v>50</v>
      </c>
      <c r="H70" s="29" t="n">
        <v>50</v>
      </c>
      <c r="I70" s="25" t="s">
        <v>4930</v>
      </c>
      <c r="J70" s="30" t="n">
        <v>80409004</v>
      </c>
      <c r="K70" s="25" t="s">
        <v>5234</v>
      </c>
      <c r="L70" s="25" t="s">
        <v>5235</v>
      </c>
      <c r="M70" s="24"/>
      <c r="N70" s="25" t="s">
        <v>5236</v>
      </c>
      <c r="O70" s="25"/>
      <c r="P70" s="25" t="s">
        <v>5237</v>
      </c>
      <c r="Q70" s="25" t="s">
        <v>5238</v>
      </c>
      <c r="R70" s="25" t="s">
        <v>2524</v>
      </c>
      <c r="S70" s="25" t="s">
        <v>1522</v>
      </c>
    </row>
    <row r="71" customFormat="false" ht="12.75" hidden="false" customHeight="false" outlineLevel="0" collapsed="false">
      <c r="F71" s="34" t="s">
        <v>5239</v>
      </c>
      <c r="G71" s="40" t="n">
        <f aca="false">SUM(G2:G70)</f>
        <v>5515</v>
      </c>
      <c r="H71" s="40" t="n">
        <f aca="false">SUM(H2:H70)</f>
        <v>6315</v>
      </c>
    </row>
    <row r="72" customFormat="false" ht="12.75" hidden="false" customHeight="false" outlineLevel="0" collapsed="false">
      <c r="F72" s="34" t="s">
        <v>5240</v>
      </c>
      <c r="G72" s="1" t="n">
        <f aca="false">COUNT(G2:G70)</f>
        <v>68</v>
      </c>
      <c r="H72" s="40"/>
    </row>
    <row r="75" customFormat="false" ht="12.75" hidden="false" customHeight="false" outlineLevel="0" collapsed="false">
      <c r="H75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56"/>
    <col collapsed="false" customWidth="true" hidden="false" outlineLevel="0" max="3" min="3" style="16" width="8.99"/>
    <col collapsed="false" customWidth="true" hidden="false" outlineLevel="0" max="4" min="4" style="16" width="10.85"/>
    <col collapsed="false" customWidth="true" hidden="false" outlineLevel="0" max="5" min="5" style="16" width="10.71"/>
    <col collapsed="false" customWidth="true" hidden="false" outlineLevel="0" max="6" min="6" style="1" width="10.85"/>
    <col collapsed="false" customWidth="true" hidden="false" outlineLevel="0" max="8" min="7" style="1" width="9.7"/>
    <col collapsed="false" customWidth="true" hidden="false" outlineLevel="0" max="9" min="9" style="1" width="4.99"/>
    <col collapsed="false" customWidth="true" hidden="false" outlineLevel="0" max="10" min="10" style="17" width="12.7"/>
    <col collapsed="false" customWidth="true" hidden="false" outlineLevel="0" max="11" min="11" style="1" width="9.7"/>
    <col collapsed="false" customWidth="true" hidden="false" outlineLevel="0" max="13" min="12" style="1" width="8.99"/>
    <col collapsed="false" customWidth="true" hidden="false" outlineLevel="0" max="14" min="14" style="1" width="25.85"/>
    <col collapsed="false" customWidth="true" hidden="false" outlineLevel="0" max="15" min="15" style="1" width="8.85"/>
    <col collapsed="false" customWidth="true" hidden="false" outlineLevel="0" max="16" min="16" style="1" width="15.85"/>
    <col collapsed="false" customWidth="true" hidden="false" outlineLevel="0" max="17" min="17" style="1" width="10.56"/>
    <col collapsed="false" customWidth="true" hidden="false" outlineLevel="0" max="18" min="18" style="1" width="24.41"/>
    <col collapsed="false" customWidth="true" hidden="false" outlineLevel="0" max="19" min="19" style="1" width="22.14"/>
    <col collapsed="false" customWidth="true" hidden="false" outlineLevel="0" max="20" min="20" style="1" width="2.13"/>
    <col collapsed="false" customWidth="false" hidden="false" outlineLevel="0" max="257" min="21" style="1" width="9.14"/>
  </cols>
  <sheetData>
    <row r="1" s="23" customFormat="true" ht="12.75" hidden="false" customHeight="false" outlineLevel="0" collapsed="false">
      <c r="A1" s="18"/>
      <c r="B1" s="19" t="s">
        <v>32</v>
      </c>
      <c r="C1" s="20" t="s">
        <v>33</v>
      </c>
      <c r="D1" s="20" t="s">
        <v>34</v>
      </c>
      <c r="E1" s="21" t="s">
        <v>35</v>
      </c>
      <c r="F1" s="19" t="s">
        <v>36</v>
      </c>
      <c r="G1" s="22" t="s">
        <v>37</v>
      </c>
      <c r="H1" s="19" t="s">
        <v>38</v>
      </c>
      <c r="I1" s="19" t="s">
        <v>39</v>
      </c>
      <c r="J1" s="22" t="s">
        <v>40</v>
      </c>
      <c r="K1" s="19" t="s">
        <v>41</v>
      </c>
      <c r="L1" s="19" t="s">
        <v>42</v>
      </c>
      <c r="M1" s="19" t="s">
        <v>43</v>
      </c>
      <c r="N1" s="19" t="s">
        <v>44</v>
      </c>
      <c r="O1" s="19" t="s">
        <v>45</v>
      </c>
      <c r="P1" s="19" t="s">
        <v>46</v>
      </c>
      <c r="Q1" s="19" t="s">
        <v>47</v>
      </c>
      <c r="R1" s="19" t="s">
        <v>48</v>
      </c>
      <c r="S1" s="19" t="s">
        <v>49</v>
      </c>
    </row>
    <row r="2" customFormat="false" ht="12.75" hidden="false" customHeight="false" outlineLevel="0" collapsed="false">
      <c r="A2" s="24" t="n">
        <v>1</v>
      </c>
      <c r="B2" s="25" t="n">
        <v>9519</v>
      </c>
      <c r="C2" s="26" t="n">
        <v>39512</v>
      </c>
      <c r="D2" s="26" t="n">
        <v>39512</v>
      </c>
      <c r="E2" s="26" t="n">
        <v>39517</v>
      </c>
      <c r="F2" s="27" t="n">
        <v>250</v>
      </c>
      <c r="G2" s="27" t="n">
        <v>250</v>
      </c>
      <c r="H2" s="29" t="n">
        <v>250</v>
      </c>
      <c r="I2" s="25" t="s">
        <v>252</v>
      </c>
      <c r="J2" s="30" t="s">
        <v>253</v>
      </c>
      <c r="K2" s="25" t="s">
        <v>254</v>
      </c>
      <c r="L2" s="25" t="s">
        <v>255</v>
      </c>
      <c r="M2" s="25"/>
      <c r="N2" s="25" t="s">
        <v>256</v>
      </c>
      <c r="O2" s="25"/>
      <c r="P2" s="25" t="s">
        <v>257</v>
      </c>
      <c r="Q2" s="25" t="s">
        <v>258</v>
      </c>
      <c r="R2" s="25" t="s">
        <v>259</v>
      </c>
      <c r="S2" s="25" t="s">
        <v>115</v>
      </c>
      <c r="U2" s="36"/>
    </row>
    <row r="3" customFormat="false" ht="12.75" hidden="false" customHeight="false" outlineLevel="0" collapsed="false">
      <c r="A3" s="24" t="n">
        <v>2</v>
      </c>
      <c r="B3" s="25" t="n">
        <v>12265</v>
      </c>
      <c r="C3" s="26" t="n">
        <v>39517</v>
      </c>
      <c r="D3" s="26" t="n">
        <v>39517</v>
      </c>
      <c r="E3" s="26" t="n">
        <v>39520</v>
      </c>
      <c r="F3" s="27" t="n">
        <v>1000</v>
      </c>
      <c r="G3" s="27" t="n">
        <v>250</v>
      </c>
      <c r="H3" s="29" t="n">
        <v>250</v>
      </c>
      <c r="I3" s="25" t="s">
        <v>252</v>
      </c>
      <c r="J3" s="30" t="s">
        <v>260</v>
      </c>
      <c r="K3" s="25" t="s">
        <v>261</v>
      </c>
      <c r="L3" s="25" t="s">
        <v>262</v>
      </c>
      <c r="M3" s="25"/>
      <c r="N3" s="25" t="s">
        <v>263</v>
      </c>
      <c r="O3" s="25"/>
      <c r="P3" s="25" t="s">
        <v>264</v>
      </c>
      <c r="Q3" s="25" t="s">
        <v>265</v>
      </c>
      <c r="R3" s="25" t="s">
        <v>266</v>
      </c>
      <c r="S3" s="25" t="s">
        <v>267</v>
      </c>
      <c r="U3" s="36"/>
    </row>
    <row r="4" customFormat="false" ht="12.75" hidden="false" customHeight="false" outlineLevel="0" collapsed="false">
      <c r="A4" s="24" t="n">
        <v>3</v>
      </c>
      <c r="B4" s="25" t="n">
        <v>12314</v>
      </c>
      <c r="C4" s="26" t="n">
        <v>39519</v>
      </c>
      <c r="D4" s="26" t="n">
        <v>39519</v>
      </c>
      <c r="E4" s="26" t="n">
        <v>39524</v>
      </c>
      <c r="F4" s="27" t="n">
        <v>500</v>
      </c>
      <c r="G4" s="27" t="n">
        <v>250</v>
      </c>
      <c r="H4" s="29" t="n">
        <v>250</v>
      </c>
      <c r="I4" s="25" t="s">
        <v>252</v>
      </c>
      <c r="J4" s="30" t="s">
        <v>268</v>
      </c>
      <c r="K4" s="25" t="s">
        <v>269</v>
      </c>
      <c r="L4" s="25" t="s">
        <v>270</v>
      </c>
      <c r="M4" s="25"/>
      <c r="N4" s="25" t="s">
        <v>271</v>
      </c>
      <c r="O4" s="25"/>
      <c r="P4" s="25" t="s">
        <v>272</v>
      </c>
      <c r="Q4" s="25" t="s">
        <v>273</v>
      </c>
      <c r="R4" s="25" t="s">
        <v>274</v>
      </c>
      <c r="S4" s="25" t="s">
        <v>275</v>
      </c>
    </row>
    <row r="5" customFormat="false" ht="12.75" hidden="false" customHeight="false" outlineLevel="0" collapsed="false">
      <c r="A5" s="24" t="n">
        <v>4</v>
      </c>
      <c r="B5" s="25" t="n">
        <v>14902</v>
      </c>
      <c r="C5" s="26" t="n">
        <v>39539</v>
      </c>
      <c r="D5" s="26" t="n">
        <v>39539</v>
      </c>
      <c r="E5" s="26" t="n">
        <v>39541</v>
      </c>
      <c r="F5" s="27" t="n">
        <v>250</v>
      </c>
      <c r="G5" s="27" t="n">
        <v>250</v>
      </c>
      <c r="H5" s="29" t="n">
        <v>250</v>
      </c>
      <c r="I5" s="25" t="s">
        <v>252</v>
      </c>
      <c r="J5" s="30" t="s">
        <v>276</v>
      </c>
      <c r="K5" s="25" t="s">
        <v>277</v>
      </c>
      <c r="L5" s="25" t="s">
        <v>278</v>
      </c>
      <c r="M5" s="25"/>
      <c r="N5" s="25" t="s">
        <v>279</v>
      </c>
      <c r="O5" s="25"/>
      <c r="P5" s="25" t="s">
        <v>280</v>
      </c>
      <c r="Q5" s="25" t="s">
        <v>281</v>
      </c>
      <c r="R5" s="25" t="s">
        <v>282</v>
      </c>
      <c r="S5" s="25" t="s">
        <v>283</v>
      </c>
    </row>
    <row r="6" customFormat="false" ht="12.75" hidden="false" customHeight="false" outlineLevel="0" collapsed="false">
      <c r="A6" s="24" t="n">
        <v>5</v>
      </c>
      <c r="B6" s="25" t="n">
        <v>14962</v>
      </c>
      <c r="C6" s="26" t="n">
        <v>39539</v>
      </c>
      <c r="D6" s="26" t="n">
        <v>39539</v>
      </c>
      <c r="E6" s="26" t="n">
        <v>39541</v>
      </c>
      <c r="F6" s="27" t="n">
        <v>250</v>
      </c>
      <c r="G6" s="27" t="n">
        <v>250</v>
      </c>
      <c r="H6" s="29" t="n">
        <v>250</v>
      </c>
      <c r="I6" s="25" t="s">
        <v>252</v>
      </c>
      <c r="J6" s="30" t="s">
        <v>284</v>
      </c>
      <c r="K6" s="25" t="s">
        <v>285</v>
      </c>
      <c r="L6" s="25" t="s">
        <v>286</v>
      </c>
      <c r="M6" s="25"/>
      <c r="N6" s="25" t="s">
        <v>287</v>
      </c>
      <c r="O6" s="25"/>
      <c r="P6" s="25" t="s">
        <v>272</v>
      </c>
      <c r="Q6" s="25" t="s">
        <v>288</v>
      </c>
      <c r="R6" s="25" t="s">
        <v>69</v>
      </c>
      <c r="S6" s="25" t="s">
        <v>69</v>
      </c>
    </row>
    <row r="7" customFormat="false" ht="12.75" hidden="false" customHeight="false" outlineLevel="0" collapsed="false">
      <c r="A7" s="24" t="n">
        <v>6</v>
      </c>
      <c r="B7" s="25" t="n">
        <v>15028</v>
      </c>
      <c r="C7" s="26" t="n">
        <v>39539</v>
      </c>
      <c r="D7" s="26" t="n">
        <v>39539</v>
      </c>
      <c r="E7" s="26" t="n">
        <v>39541</v>
      </c>
      <c r="F7" s="27" t="n">
        <v>250</v>
      </c>
      <c r="G7" s="27" t="n">
        <v>250</v>
      </c>
      <c r="H7" s="29" t="n">
        <v>250</v>
      </c>
      <c r="I7" s="25" t="s">
        <v>252</v>
      </c>
      <c r="J7" s="30" t="s">
        <v>289</v>
      </c>
      <c r="K7" s="25" t="s">
        <v>290</v>
      </c>
      <c r="L7" s="25" t="s">
        <v>291</v>
      </c>
      <c r="M7" s="25"/>
      <c r="N7" s="25" t="s">
        <v>292</v>
      </c>
      <c r="O7" s="25"/>
      <c r="P7" s="25" t="s">
        <v>293</v>
      </c>
      <c r="Q7" s="25" t="s">
        <v>294</v>
      </c>
      <c r="R7" s="25" t="s">
        <v>295</v>
      </c>
      <c r="S7" s="25" t="s">
        <v>296</v>
      </c>
    </row>
    <row r="8" customFormat="false" ht="12.75" hidden="false" customHeight="false" outlineLevel="0" collapsed="false">
      <c r="A8" s="24"/>
      <c r="B8" s="25"/>
      <c r="C8" s="26"/>
      <c r="D8" s="26"/>
      <c r="E8" s="26"/>
      <c r="F8" s="27"/>
      <c r="G8" s="27"/>
      <c r="H8" s="29"/>
      <c r="I8" s="25"/>
      <c r="J8" s="30"/>
      <c r="K8" s="25"/>
      <c r="L8" s="25"/>
      <c r="M8" s="25"/>
      <c r="N8" s="25"/>
      <c r="O8" s="25"/>
      <c r="P8" s="25"/>
      <c r="Q8" s="25"/>
      <c r="R8" s="25"/>
      <c r="S8" s="25"/>
    </row>
    <row r="9" customFormat="false" ht="12.75" hidden="false" customHeight="false" outlineLevel="0" collapsed="false">
      <c r="A9" s="24" t="n">
        <v>7</v>
      </c>
      <c r="B9" s="25" t="n">
        <v>8168</v>
      </c>
      <c r="C9" s="26" t="n">
        <v>39486</v>
      </c>
      <c r="D9" s="26" t="n">
        <v>39486</v>
      </c>
      <c r="E9" s="26" t="n">
        <v>39489</v>
      </c>
      <c r="F9" s="27" t="n">
        <v>300</v>
      </c>
      <c r="G9" s="27" t="n">
        <v>250</v>
      </c>
      <c r="H9" s="29" t="n">
        <v>250</v>
      </c>
      <c r="I9" s="25" t="s">
        <v>252</v>
      </c>
      <c r="J9" s="30" t="n">
        <v>80208006</v>
      </c>
      <c r="K9" s="25" t="s">
        <v>297</v>
      </c>
      <c r="L9" s="25" t="s">
        <v>298</v>
      </c>
      <c r="M9" s="25"/>
      <c r="N9" s="25" t="s">
        <v>299</v>
      </c>
      <c r="O9" s="25"/>
      <c r="P9" s="25" t="s">
        <v>300</v>
      </c>
      <c r="Q9" s="25" t="s">
        <v>301</v>
      </c>
      <c r="R9" s="25" t="s">
        <v>100</v>
      </c>
      <c r="S9" s="25" t="s">
        <v>302</v>
      </c>
    </row>
    <row r="10" s="36" customFormat="true" ht="12.75" hidden="false" customHeight="false" outlineLevel="0" collapsed="false">
      <c r="A10" s="24" t="n">
        <v>8</v>
      </c>
      <c r="B10" s="25" t="n">
        <v>8176</v>
      </c>
      <c r="C10" s="26" t="n">
        <v>39486</v>
      </c>
      <c r="D10" s="26" t="n">
        <v>39486</v>
      </c>
      <c r="E10" s="26" t="n">
        <v>39489</v>
      </c>
      <c r="F10" s="27" t="n">
        <v>1000</v>
      </c>
      <c r="G10" s="27" t="n">
        <v>250</v>
      </c>
      <c r="H10" s="29" t="n">
        <v>250</v>
      </c>
      <c r="I10" s="25" t="s">
        <v>252</v>
      </c>
      <c r="J10" s="30" t="n">
        <v>80208015</v>
      </c>
      <c r="K10" s="25" t="s">
        <v>303</v>
      </c>
      <c r="L10" s="25" t="s">
        <v>304</v>
      </c>
      <c r="M10" s="25"/>
      <c r="N10" s="25" t="s">
        <v>305</v>
      </c>
      <c r="O10" s="25"/>
      <c r="P10" s="25" t="s">
        <v>306</v>
      </c>
      <c r="Q10" s="25" t="s">
        <v>307</v>
      </c>
      <c r="R10" s="25" t="s">
        <v>308</v>
      </c>
      <c r="S10" s="25" t="s">
        <v>309</v>
      </c>
      <c r="T10" s="1"/>
      <c r="U10" s="1"/>
    </row>
    <row r="11" s="36" customFormat="true" ht="12.75" hidden="false" customHeight="false" outlineLevel="0" collapsed="false">
      <c r="A11" s="24" t="n">
        <v>9</v>
      </c>
      <c r="B11" s="25" t="n">
        <v>8225</v>
      </c>
      <c r="C11" s="26" t="n">
        <v>39490</v>
      </c>
      <c r="D11" s="26" t="n">
        <v>39490</v>
      </c>
      <c r="E11" s="26" t="n">
        <v>39492</v>
      </c>
      <c r="F11" s="27" t="n">
        <v>300</v>
      </c>
      <c r="G11" s="27" t="n">
        <v>250</v>
      </c>
      <c r="H11" s="29" t="n">
        <v>250</v>
      </c>
      <c r="I11" s="25" t="s">
        <v>252</v>
      </c>
      <c r="J11" s="30" t="n">
        <v>80212002</v>
      </c>
      <c r="K11" s="25" t="s">
        <v>310</v>
      </c>
      <c r="L11" s="25" t="s">
        <v>311</v>
      </c>
      <c r="M11" s="25"/>
      <c r="N11" s="25" t="s">
        <v>312</v>
      </c>
      <c r="O11" s="25"/>
      <c r="P11" s="25" t="s">
        <v>313</v>
      </c>
      <c r="Q11" s="25" t="s">
        <v>314</v>
      </c>
      <c r="R11" s="25" t="s">
        <v>315</v>
      </c>
      <c r="S11" s="25" t="s">
        <v>115</v>
      </c>
      <c r="T11" s="1"/>
      <c r="U11" s="1"/>
    </row>
    <row r="12" customFormat="false" ht="12.75" hidden="false" customHeight="false" outlineLevel="0" collapsed="false">
      <c r="A12" s="24" t="n">
        <v>10</v>
      </c>
      <c r="B12" s="25" t="n">
        <v>8398</v>
      </c>
      <c r="C12" s="26" t="n">
        <v>39496</v>
      </c>
      <c r="D12" s="26" t="n">
        <v>39496</v>
      </c>
      <c r="E12" s="26" t="n">
        <v>39498</v>
      </c>
      <c r="F12" s="27" t="n">
        <v>300</v>
      </c>
      <c r="G12" s="27" t="n">
        <v>250</v>
      </c>
      <c r="H12" s="29" t="n">
        <v>250</v>
      </c>
      <c r="I12" s="25" t="s">
        <v>252</v>
      </c>
      <c r="J12" s="30" t="n">
        <v>80218014</v>
      </c>
      <c r="K12" s="25" t="s">
        <v>316</v>
      </c>
      <c r="L12" s="25" t="s">
        <v>317</v>
      </c>
      <c r="M12" s="32"/>
      <c r="N12" s="25" t="s">
        <v>318</v>
      </c>
      <c r="O12" s="25"/>
      <c r="P12" s="25" t="s">
        <v>257</v>
      </c>
      <c r="Q12" s="25" t="s">
        <v>319</v>
      </c>
      <c r="R12" s="25" t="s">
        <v>320</v>
      </c>
      <c r="S12" s="25" t="s">
        <v>321</v>
      </c>
    </row>
    <row r="13" customFormat="false" ht="12.75" hidden="false" customHeight="false" outlineLevel="0" collapsed="false">
      <c r="A13" s="24" t="n">
        <v>11</v>
      </c>
      <c r="B13" s="25" t="n">
        <v>9132</v>
      </c>
      <c r="C13" s="26" t="n">
        <v>39505</v>
      </c>
      <c r="D13" s="26" t="n">
        <v>39505</v>
      </c>
      <c r="E13" s="26" t="n">
        <v>39507</v>
      </c>
      <c r="F13" s="27" t="n">
        <v>2300</v>
      </c>
      <c r="G13" s="27" t="n">
        <v>250</v>
      </c>
      <c r="H13" s="29" t="n">
        <v>250</v>
      </c>
      <c r="I13" s="25" t="s">
        <v>252</v>
      </c>
      <c r="J13" s="30" t="n">
        <v>80227416</v>
      </c>
      <c r="K13" s="25" t="s">
        <v>322</v>
      </c>
      <c r="L13" s="25" t="s">
        <v>323</v>
      </c>
      <c r="M13" s="25"/>
      <c r="N13" s="25" t="s">
        <v>324</v>
      </c>
      <c r="O13" s="25"/>
      <c r="P13" s="25" t="s">
        <v>325</v>
      </c>
      <c r="Q13" s="25" t="s">
        <v>326</v>
      </c>
      <c r="R13" s="25" t="s">
        <v>198</v>
      </c>
      <c r="S13" s="25" t="s">
        <v>327</v>
      </c>
    </row>
    <row r="14" customFormat="false" ht="12.75" hidden="false" customHeight="false" outlineLevel="0" collapsed="false">
      <c r="A14" s="24" t="n">
        <v>12</v>
      </c>
      <c r="B14" s="25" t="n">
        <v>9144</v>
      </c>
      <c r="C14" s="26" t="n">
        <v>39505</v>
      </c>
      <c r="D14" s="26" t="n">
        <v>39505</v>
      </c>
      <c r="E14" s="26" t="n">
        <v>39510</v>
      </c>
      <c r="F14" s="27" t="n">
        <v>2300</v>
      </c>
      <c r="G14" s="27" t="n">
        <v>250</v>
      </c>
      <c r="H14" s="29" t="n">
        <v>250</v>
      </c>
      <c r="I14" s="25" t="s">
        <v>252</v>
      </c>
      <c r="J14" s="30" t="n">
        <v>80227036</v>
      </c>
      <c r="K14" s="25" t="s">
        <v>328</v>
      </c>
      <c r="L14" s="25" t="s">
        <v>329</v>
      </c>
      <c r="M14" s="25"/>
      <c r="N14" s="25" t="s">
        <v>330</v>
      </c>
      <c r="O14" s="25" t="s">
        <v>331</v>
      </c>
      <c r="P14" s="25" t="s">
        <v>332</v>
      </c>
      <c r="Q14" s="25" t="s">
        <v>333</v>
      </c>
      <c r="R14" s="25" t="s">
        <v>334</v>
      </c>
      <c r="S14" s="25" t="s">
        <v>335</v>
      </c>
    </row>
    <row r="15" customFormat="false" ht="12.75" hidden="false" customHeight="false" outlineLevel="0" collapsed="false">
      <c r="A15" s="24" t="n">
        <v>13</v>
      </c>
      <c r="B15" s="25" t="n">
        <v>9211</v>
      </c>
      <c r="C15" s="26" t="n">
        <v>39505</v>
      </c>
      <c r="D15" s="26" t="n">
        <v>39506</v>
      </c>
      <c r="E15" s="26" t="n">
        <v>39510</v>
      </c>
      <c r="F15" s="27" t="n">
        <v>300</v>
      </c>
      <c r="G15" s="27" t="n">
        <v>250</v>
      </c>
      <c r="H15" s="29" t="n">
        <v>250</v>
      </c>
      <c r="I15" s="25" t="s">
        <v>252</v>
      </c>
      <c r="J15" s="30" t="n">
        <v>80228049</v>
      </c>
      <c r="K15" s="25" t="s">
        <v>336</v>
      </c>
      <c r="L15" s="25" t="s">
        <v>90</v>
      </c>
      <c r="M15" s="25"/>
      <c r="N15" s="25" t="s">
        <v>337</v>
      </c>
      <c r="O15" s="25"/>
      <c r="P15" s="25" t="s">
        <v>300</v>
      </c>
      <c r="Q15" s="25" t="s">
        <v>338</v>
      </c>
      <c r="R15" s="25" t="s">
        <v>339</v>
      </c>
      <c r="S15" s="25" t="s">
        <v>340</v>
      </c>
      <c r="T15" s="36" t="s">
        <v>341</v>
      </c>
    </row>
    <row r="16" customFormat="false" ht="12.75" hidden="false" customHeight="false" outlineLevel="0" collapsed="false">
      <c r="A16" s="24" t="n">
        <v>14</v>
      </c>
      <c r="B16" s="25" t="n">
        <v>9296</v>
      </c>
      <c r="C16" s="26" t="n">
        <v>39506</v>
      </c>
      <c r="D16" s="26" t="n">
        <v>39506</v>
      </c>
      <c r="E16" s="26" t="n">
        <v>39510</v>
      </c>
      <c r="F16" s="27" t="n">
        <v>300</v>
      </c>
      <c r="G16" s="27" t="n">
        <v>250</v>
      </c>
      <c r="H16" s="29" t="n">
        <v>250</v>
      </c>
      <c r="I16" s="25" t="s">
        <v>252</v>
      </c>
      <c r="J16" s="30" t="n">
        <v>80228005</v>
      </c>
      <c r="K16" s="25" t="s">
        <v>342</v>
      </c>
      <c r="L16" s="25" t="s">
        <v>291</v>
      </c>
      <c r="M16" s="25"/>
      <c r="N16" s="25" t="s">
        <v>343</v>
      </c>
      <c r="O16" s="25"/>
      <c r="P16" s="25" t="s">
        <v>344</v>
      </c>
      <c r="Q16" s="25" t="s">
        <v>345</v>
      </c>
      <c r="R16" s="25" t="s">
        <v>346</v>
      </c>
      <c r="S16" s="25" t="s">
        <v>347</v>
      </c>
      <c r="T16" s="36" t="s">
        <v>341</v>
      </c>
    </row>
    <row r="17" customFormat="false" ht="12.75" hidden="false" customHeight="false" outlineLevel="0" collapsed="false">
      <c r="A17" s="24" t="n">
        <v>15</v>
      </c>
      <c r="B17" s="25" t="n">
        <v>9409</v>
      </c>
      <c r="C17" s="26" t="n">
        <v>39507</v>
      </c>
      <c r="D17" s="26" t="n">
        <v>39507</v>
      </c>
      <c r="E17" s="26" t="n">
        <v>39510</v>
      </c>
      <c r="F17" s="27" t="n">
        <v>250</v>
      </c>
      <c r="G17" s="27" t="n">
        <v>250</v>
      </c>
      <c r="H17" s="29" t="n">
        <v>250</v>
      </c>
      <c r="I17" s="25" t="s">
        <v>252</v>
      </c>
      <c r="J17" s="30" t="n">
        <v>80229034</v>
      </c>
      <c r="K17" s="25" t="s">
        <v>348</v>
      </c>
      <c r="L17" s="25" t="s">
        <v>262</v>
      </c>
      <c r="M17" s="25"/>
      <c r="N17" s="25" t="s">
        <v>349</v>
      </c>
      <c r="O17" s="25"/>
      <c r="P17" s="25" t="s">
        <v>350</v>
      </c>
      <c r="Q17" s="25" t="s">
        <v>351</v>
      </c>
      <c r="R17" s="25" t="s">
        <v>224</v>
      </c>
      <c r="S17" s="25" t="s">
        <v>352</v>
      </c>
    </row>
    <row r="18" customFormat="false" ht="12.75" hidden="false" customHeight="false" outlineLevel="0" collapsed="false">
      <c r="A18" s="24" t="n">
        <v>16</v>
      </c>
      <c r="B18" s="25" t="n">
        <v>9413</v>
      </c>
      <c r="C18" s="26" t="n">
        <v>39507</v>
      </c>
      <c r="D18" s="26" t="n">
        <v>39507</v>
      </c>
      <c r="E18" s="26" t="n">
        <v>39511</v>
      </c>
      <c r="F18" s="27" t="n">
        <v>2300</v>
      </c>
      <c r="G18" s="27" t="n">
        <v>250</v>
      </c>
      <c r="H18" s="29" t="n">
        <v>250</v>
      </c>
      <c r="I18" s="25" t="s">
        <v>252</v>
      </c>
      <c r="J18" s="30" t="n">
        <v>80229010</v>
      </c>
      <c r="K18" s="25" t="s">
        <v>328</v>
      </c>
      <c r="L18" s="25" t="s">
        <v>353</v>
      </c>
      <c r="M18" s="25"/>
      <c r="N18" s="25" t="s">
        <v>354</v>
      </c>
      <c r="O18" s="25"/>
      <c r="P18" s="25" t="s">
        <v>355</v>
      </c>
      <c r="Q18" s="25" t="s">
        <v>356</v>
      </c>
      <c r="R18" s="25" t="s">
        <v>357</v>
      </c>
      <c r="S18" s="25" t="s">
        <v>358</v>
      </c>
    </row>
    <row r="19" customFormat="false" ht="12.75" hidden="false" customHeight="false" outlineLevel="0" collapsed="false">
      <c r="A19" s="24" t="n">
        <v>17</v>
      </c>
      <c r="B19" s="25" t="n">
        <v>12999</v>
      </c>
      <c r="C19" s="26" t="n">
        <v>39512</v>
      </c>
      <c r="D19" s="26" t="n">
        <v>39512</v>
      </c>
      <c r="E19" s="26" t="n">
        <v>39514</v>
      </c>
      <c r="F19" s="27" t="n">
        <v>300</v>
      </c>
      <c r="G19" s="27" t="n">
        <v>250</v>
      </c>
      <c r="H19" s="29" t="n">
        <v>250</v>
      </c>
      <c r="I19" s="25" t="s">
        <v>252</v>
      </c>
      <c r="J19" s="30" t="n">
        <v>80305030</v>
      </c>
      <c r="K19" s="25" t="s">
        <v>359</v>
      </c>
      <c r="L19" s="25" t="s">
        <v>360</v>
      </c>
      <c r="M19" s="25"/>
      <c r="N19" s="25" t="s">
        <v>361</v>
      </c>
      <c r="O19" s="25" t="s">
        <v>362</v>
      </c>
      <c r="P19" s="25" t="s">
        <v>257</v>
      </c>
      <c r="Q19" s="25" t="s">
        <v>363</v>
      </c>
      <c r="R19" s="25" t="s">
        <v>364</v>
      </c>
      <c r="S19" s="25" t="s">
        <v>365</v>
      </c>
    </row>
    <row r="20" customFormat="false" ht="12.75" hidden="false" customHeight="false" outlineLevel="0" collapsed="false">
      <c r="A20" s="24" t="n">
        <v>18</v>
      </c>
      <c r="B20" s="25" t="n">
        <v>13035</v>
      </c>
      <c r="C20" s="26" t="n">
        <v>39512</v>
      </c>
      <c r="D20" s="26" t="n">
        <v>39513</v>
      </c>
      <c r="E20" s="26" t="n">
        <v>39517</v>
      </c>
      <c r="F20" s="27" t="n">
        <v>500</v>
      </c>
      <c r="G20" s="27" t="n">
        <v>250</v>
      </c>
      <c r="H20" s="29" t="n">
        <v>250</v>
      </c>
      <c r="I20" s="25" t="s">
        <v>252</v>
      </c>
      <c r="J20" s="30" t="n">
        <v>80306017</v>
      </c>
      <c r="K20" s="25" t="s">
        <v>366</v>
      </c>
      <c r="L20" s="25" t="s">
        <v>367</v>
      </c>
      <c r="M20" s="25"/>
      <c r="N20" s="25" t="s">
        <v>368</v>
      </c>
      <c r="O20" s="25" t="s">
        <v>369</v>
      </c>
      <c r="P20" s="25" t="s">
        <v>370</v>
      </c>
      <c r="Q20" s="25" t="s">
        <v>371</v>
      </c>
      <c r="R20" s="25" t="s">
        <v>372</v>
      </c>
      <c r="S20" s="25" t="s">
        <v>115</v>
      </c>
    </row>
    <row r="21" customFormat="false" ht="12.75" hidden="false" customHeight="false" outlineLevel="0" collapsed="false">
      <c r="A21" s="24" t="n">
        <v>19</v>
      </c>
      <c r="B21" s="25" t="n">
        <v>13038</v>
      </c>
      <c r="C21" s="26" t="n">
        <v>39512</v>
      </c>
      <c r="D21" s="26" t="n">
        <v>39513</v>
      </c>
      <c r="E21" s="26" t="n">
        <v>39517</v>
      </c>
      <c r="F21" s="27" t="n">
        <v>250</v>
      </c>
      <c r="G21" s="27" t="n">
        <v>250</v>
      </c>
      <c r="H21" s="29" t="n">
        <v>250</v>
      </c>
      <c r="I21" s="25" t="s">
        <v>252</v>
      </c>
      <c r="J21" s="30" t="n">
        <v>80306019</v>
      </c>
      <c r="K21" s="25" t="s">
        <v>373</v>
      </c>
      <c r="L21" s="25" t="s">
        <v>374</v>
      </c>
      <c r="M21" s="25"/>
      <c r="N21" s="25" t="s">
        <v>375</v>
      </c>
      <c r="O21" s="25" t="s">
        <v>376</v>
      </c>
      <c r="P21" s="25" t="s">
        <v>257</v>
      </c>
      <c r="Q21" s="25" t="s">
        <v>377</v>
      </c>
      <c r="R21" s="25" t="s">
        <v>378</v>
      </c>
      <c r="S21" s="25" t="s">
        <v>379</v>
      </c>
    </row>
    <row r="22" customFormat="false" ht="12.75" hidden="false" customHeight="false" outlineLevel="0" collapsed="false">
      <c r="A22" s="24" t="n">
        <v>20</v>
      </c>
      <c r="B22" s="25" t="n">
        <v>13997</v>
      </c>
      <c r="C22" s="26" t="n">
        <v>39527</v>
      </c>
      <c r="D22" s="26" t="n">
        <v>39527</v>
      </c>
      <c r="E22" s="26" t="n">
        <v>39531</v>
      </c>
      <c r="F22" s="27" t="n">
        <v>500</v>
      </c>
      <c r="G22" s="27" t="n">
        <v>250</v>
      </c>
      <c r="H22" s="29" t="n">
        <v>250</v>
      </c>
      <c r="I22" s="25" t="s">
        <v>252</v>
      </c>
      <c r="J22" s="30" t="n">
        <v>80320014</v>
      </c>
      <c r="K22" s="25" t="s">
        <v>380</v>
      </c>
      <c r="L22" s="25" t="s">
        <v>381</v>
      </c>
      <c r="M22" s="25"/>
      <c r="N22" s="25" t="s">
        <v>382</v>
      </c>
      <c r="O22" s="25"/>
      <c r="P22" s="25" t="s">
        <v>293</v>
      </c>
      <c r="Q22" s="25" t="s">
        <v>383</v>
      </c>
      <c r="R22" s="25" t="s">
        <v>384</v>
      </c>
      <c r="S22" s="25" t="s">
        <v>385</v>
      </c>
    </row>
    <row r="23" customFormat="false" ht="12.75" hidden="false" customHeight="false" outlineLevel="0" collapsed="false">
      <c r="A23" s="24" t="n">
        <v>21</v>
      </c>
      <c r="B23" s="25" t="n">
        <v>14007</v>
      </c>
      <c r="C23" s="26" t="n">
        <v>39527</v>
      </c>
      <c r="D23" s="26" t="n">
        <v>39527</v>
      </c>
      <c r="E23" s="26" t="n">
        <v>39531</v>
      </c>
      <c r="F23" s="27" t="n">
        <v>1000</v>
      </c>
      <c r="G23" s="27" t="n">
        <v>250</v>
      </c>
      <c r="H23" s="29" t="n">
        <v>250</v>
      </c>
      <c r="I23" s="25" t="s">
        <v>252</v>
      </c>
      <c r="J23" s="30" t="n">
        <v>80320020</v>
      </c>
      <c r="K23" s="25" t="s">
        <v>386</v>
      </c>
      <c r="L23" s="25" t="s">
        <v>387</v>
      </c>
      <c r="M23" s="25"/>
      <c r="N23" s="25" t="s">
        <v>388</v>
      </c>
      <c r="O23" s="25" t="s">
        <v>389</v>
      </c>
      <c r="P23" s="25" t="s">
        <v>390</v>
      </c>
      <c r="Q23" s="25" t="s">
        <v>391</v>
      </c>
      <c r="R23" s="25" t="s">
        <v>392</v>
      </c>
      <c r="S23" s="25" t="s">
        <v>393</v>
      </c>
    </row>
    <row r="24" customFormat="false" ht="12.75" hidden="false" customHeight="false" outlineLevel="0" collapsed="false">
      <c r="A24" s="24" t="n">
        <v>22</v>
      </c>
      <c r="B24" s="25" t="n">
        <v>14661</v>
      </c>
      <c r="C24" s="26" t="n">
        <v>39538</v>
      </c>
      <c r="D24" s="26" t="n">
        <v>39538</v>
      </c>
      <c r="E24" s="26" t="n">
        <v>39540</v>
      </c>
      <c r="F24" s="27" t="n">
        <v>300</v>
      </c>
      <c r="G24" s="27" t="n">
        <v>250</v>
      </c>
      <c r="H24" s="29" t="n">
        <v>250</v>
      </c>
      <c r="I24" s="25" t="s">
        <v>252</v>
      </c>
      <c r="J24" s="30" t="n">
        <v>80331018</v>
      </c>
      <c r="K24" s="25" t="s">
        <v>394</v>
      </c>
      <c r="L24" s="25" t="s">
        <v>395</v>
      </c>
      <c r="M24" s="25"/>
      <c r="N24" s="25" t="s">
        <v>396</v>
      </c>
      <c r="O24" s="25"/>
      <c r="P24" s="25" t="s">
        <v>397</v>
      </c>
      <c r="Q24" s="25" t="s">
        <v>398</v>
      </c>
      <c r="R24" s="25" t="s">
        <v>198</v>
      </c>
      <c r="S24" s="25" t="s">
        <v>399</v>
      </c>
    </row>
    <row r="25" customFormat="false" ht="12.75" hidden="false" customHeight="false" outlineLevel="0" collapsed="false">
      <c r="A25" s="24" t="n">
        <v>23</v>
      </c>
      <c r="B25" s="25" t="n">
        <v>15106</v>
      </c>
      <c r="C25" s="26" t="n">
        <v>39542</v>
      </c>
      <c r="D25" s="26" t="n">
        <v>39542</v>
      </c>
      <c r="E25" s="26" t="n">
        <v>39545</v>
      </c>
      <c r="F25" s="27" t="n">
        <v>300</v>
      </c>
      <c r="G25" s="27" t="n">
        <v>250</v>
      </c>
      <c r="H25" s="29" t="n">
        <v>250</v>
      </c>
      <c r="I25" s="25" t="s">
        <v>252</v>
      </c>
      <c r="J25" s="30" t="n">
        <v>80404023</v>
      </c>
      <c r="K25" s="25" t="s">
        <v>400</v>
      </c>
      <c r="L25" s="25" t="s">
        <v>401</v>
      </c>
      <c r="M25" s="25"/>
      <c r="N25" s="25" t="s">
        <v>402</v>
      </c>
      <c r="O25" s="25"/>
      <c r="P25" s="25" t="s">
        <v>403</v>
      </c>
      <c r="Q25" s="25" t="s">
        <v>404</v>
      </c>
      <c r="R25" s="25" t="s">
        <v>109</v>
      </c>
      <c r="S25" s="25" t="s">
        <v>109</v>
      </c>
    </row>
    <row r="26" customFormat="false" ht="12.75" hidden="false" customHeight="false" outlineLevel="0" collapsed="false">
      <c r="F26" s="34" t="s">
        <v>405</v>
      </c>
      <c r="G26" s="37" t="n">
        <f aca="false">SUM(G2:G25)</f>
        <v>5750</v>
      </c>
      <c r="H26" s="37" t="n">
        <f aca="false">SUM(H2:H25)</f>
        <v>5750</v>
      </c>
      <c r="M26" s="36"/>
    </row>
    <row r="27" customFormat="false" ht="12.75" hidden="false" customHeight="false" outlineLevel="0" collapsed="false">
      <c r="F27" s="34" t="s">
        <v>251</v>
      </c>
      <c r="G27" s="1" t="n">
        <f aca="false">COUNT(G2:G25)</f>
        <v>23</v>
      </c>
      <c r="M27" s="36"/>
    </row>
    <row r="28" customFormat="false" ht="12.75" hidden="false" customHeight="false" outlineLevel="0" collapsed="false">
      <c r="M28" s="36"/>
    </row>
    <row r="29" customFormat="false" ht="12.75" hidden="false" customHeight="false" outlineLevel="0" collapsed="false">
      <c r="M29" s="36"/>
    </row>
    <row r="30" customFormat="false" ht="12.75" hidden="false" customHeight="false" outlineLevel="0" collapsed="false">
      <c r="M30" s="36"/>
    </row>
    <row r="31" customFormat="false" ht="12.75" hidden="false" customHeight="false" outlineLevel="0" collapsed="false">
      <c r="M31" s="36"/>
    </row>
    <row r="32" customFormat="false" ht="12.75" hidden="false" customHeight="false" outlineLevel="0" collapsed="false">
      <c r="M32" s="36"/>
    </row>
    <row r="33" customFormat="false" ht="12.75" hidden="false" customHeight="false" outlineLevel="0" collapsed="false">
      <c r="M33" s="36"/>
    </row>
    <row r="34" customFormat="false" ht="12.75" hidden="false" customHeight="false" outlineLevel="0" collapsed="false">
      <c r="M34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56"/>
    <col collapsed="false" customWidth="false" hidden="false" outlineLevel="0" max="3" min="3" style="16" width="9.14"/>
    <col collapsed="false" customWidth="true" hidden="false" outlineLevel="0" max="4" min="4" style="38" width="10.85"/>
    <col collapsed="false" customWidth="true" hidden="false" outlineLevel="0" max="5" min="5" style="38" width="10.71"/>
    <col collapsed="false" customWidth="true" hidden="false" outlineLevel="0" max="6" min="6" style="1" width="7.7"/>
    <col collapsed="false" customWidth="true" hidden="false" outlineLevel="0" max="7" min="7" style="1" width="9.56"/>
    <col collapsed="false" customWidth="true" hidden="false" outlineLevel="0" max="8" min="8" style="1" width="9.7"/>
    <col collapsed="false" customWidth="true" hidden="false" outlineLevel="0" max="9" min="9" style="1" width="4.99"/>
    <col collapsed="false" customWidth="true" hidden="false" outlineLevel="0" max="10" min="10" style="17" width="12.7"/>
    <col collapsed="false" customWidth="true" hidden="false" outlineLevel="0" max="11" min="11" style="1" width="22.56"/>
    <col collapsed="false" customWidth="true" hidden="false" outlineLevel="0" max="12" min="12" style="1" width="11.99"/>
    <col collapsed="false" customWidth="true" hidden="false" outlineLevel="0" max="13" min="13" style="1" width="8.99"/>
    <col collapsed="false" customWidth="true" hidden="false" outlineLevel="0" max="14" min="14" style="1" width="25.85"/>
    <col collapsed="false" customWidth="true" hidden="false" outlineLevel="0" max="15" min="15" style="1" width="9.56"/>
    <col collapsed="false" customWidth="true" hidden="false" outlineLevel="0" max="16" min="16" style="1" width="15.28"/>
    <col collapsed="false" customWidth="true" hidden="false" outlineLevel="0" max="17" min="17" style="1" width="10.56"/>
    <col collapsed="false" customWidth="true" hidden="false" outlineLevel="0" max="18" min="18" style="1" width="24.13"/>
    <col collapsed="false" customWidth="true" hidden="false" outlineLevel="0" max="19" min="19" style="1" width="20.41"/>
    <col collapsed="false" customWidth="false" hidden="false" outlineLevel="0" max="257" min="20" style="1" width="9.14"/>
  </cols>
  <sheetData>
    <row r="1" s="23" customFormat="true" ht="12.75" hidden="false" customHeight="false" outlineLevel="0" collapsed="false">
      <c r="A1" s="18"/>
      <c r="B1" s="19" t="s">
        <v>32</v>
      </c>
      <c r="C1" s="20" t="s">
        <v>33</v>
      </c>
      <c r="D1" s="21" t="s">
        <v>34</v>
      </c>
      <c r="E1" s="21" t="s">
        <v>35</v>
      </c>
      <c r="F1" s="19" t="s">
        <v>36</v>
      </c>
      <c r="G1" s="22" t="s">
        <v>37</v>
      </c>
      <c r="H1" s="19" t="s">
        <v>38</v>
      </c>
      <c r="I1" s="19" t="s">
        <v>39</v>
      </c>
      <c r="J1" s="22" t="s">
        <v>40</v>
      </c>
      <c r="K1" s="19" t="s">
        <v>41</v>
      </c>
      <c r="L1" s="19" t="s">
        <v>42</v>
      </c>
      <c r="M1" s="19" t="s">
        <v>43</v>
      </c>
      <c r="N1" s="19" t="s">
        <v>44</v>
      </c>
      <c r="O1" s="19" t="s">
        <v>45</v>
      </c>
      <c r="P1" s="19" t="s">
        <v>46</v>
      </c>
      <c r="Q1" s="19" t="s">
        <v>47</v>
      </c>
      <c r="R1" s="19" t="s">
        <v>48</v>
      </c>
      <c r="S1" s="19" t="s">
        <v>49</v>
      </c>
    </row>
    <row r="2" customFormat="false" ht="12.75" hidden="false" customHeight="false" outlineLevel="0" collapsed="false">
      <c r="A2" s="24" t="n">
        <v>1</v>
      </c>
      <c r="B2" s="25" t="n">
        <v>5488</v>
      </c>
      <c r="C2" s="26" t="n">
        <v>39510</v>
      </c>
      <c r="D2" s="33" t="n">
        <v>39510</v>
      </c>
      <c r="E2" s="26" t="n">
        <v>39513</v>
      </c>
      <c r="F2" s="39" t="n">
        <v>50</v>
      </c>
      <c r="G2" s="39" t="n">
        <v>50</v>
      </c>
      <c r="H2" s="29" t="n">
        <v>50</v>
      </c>
      <c r="I2" s="25" t="s">
        <v>406</v>
      </c>
      <c r="J2" s="30" t="s">
        <v>407</v>
      </c>
      <c r="K2" s="25" t="s">
        <v>408</v>
      </c>
      <c r="L2" s="25" t="s">
        <v>409</v>
      </c>
      <c r="M2" s="25"/>
      <c r="N2" s="25" t="s">
        <v>410</v>
      </c>
      <c r="O2" s="25"/>
      <c r="P2" s="25" t="s">
        <v>411</v>
      </c>
      <c r="Q2" s="25" t="s">
        <v>412</v>
      </c>
      <c r="R2" s="25" t="s">
        <v>69</v>
      </c>
      <c r="S2" s="25" t="s">
        <v>69</v>
      </c>
    </row>
    <row r="3" customFormat="false" ht="12.75" hidden="false" customHeight="false" outlineLevel="0" collapsed="false">
      <c r="A3" s="24" t="n">
        <v>2</v>
      </c>
      <c r="B3" s="25" t="n">
        <v>9520</v>
      </c>
      <c r="C3" s="26" t="n">
        <v>39512</v>
      </c>
      <c r="D3" s="33" t="n">
        <v>39512</v>
      </c>
      <c r="E3" s="26" t="n">
        <v>39517</v>
      </c>
      <c r="F3" s="39" t="n">
        <v>100</v>
      </c>
      <c r="G3" s="39" t="n">
        <v>100</v>
      </c>
      <c r="H3" s="29" t="n">
        <v>100</v>
      </c>
      <c r="I3" s="25" t="s">
        <v>406</v>
      </c>
      <c r="J3" s="30" t="s">
        <v>413</v>
      </c>
      <c r="K3" s="25" t="s">
        <v>414</v>
      </c>
      <c r="L3" s="25" t="s">
        <v>90</v>
      </c>
      <c r="M3" s="25"/>
      <c r="N3" s="25" t="s">
        <v>415</v>
      </c>
      <c r="O3" s="25" t="s">
        <v>416</v>
      </c>
      <c r="P3" s="25" t="s">
        <v>417</v>
      </c>
      <c r="Q3" s="25" t="s">
        <v>418</v>
      </c>
      <c r="R3" s="25" t="s">
        <v>109</v>
      </c>
      <c r="S3" s="25" t="s">
        <v>109</v>
      </c>
    </row>
    <row r="4" customFormat="false" ht="12.75" hidden="false" customHeight="false" outlineLevel="0" collapsed="false">
      <c r="A4" s="24" t="n">
        <v>3</v>
      </c>
      <c r="B4" s="25" t="n">
        <v>14223</v>
      </c>
      <c r="C4" s="26" t="n">
        <v>39528</v>
      </c>
      <c r="D4" s="33" t="n">
        <v>39528</v>
      </c>
      <c r="E4" s="26" t="n">
        <v>39531</v>
      </c>
      <c r="F4" s="39" t="n">
        <v>200</v>
      </c>
      <c r="G4" s="39" t="n">
        <v>200</v>
      </c>
      <c r="H4" s="29" t="n">
        <v>200</v>
      </c>
      <c r="I4" s="25" t="s">
        <v>406</v>
      </c>
      <c r="J4" s="30" t="s">
        <v>419</v>
      </c>
      <c r="K4" s="25" t="s">
        <v>420</v>
      </c>
      <c r="L4" s="25" t="s">
        <v>421</v>
      </c>
      <c r="M4" s="25"/>
      <c r="N4" s="25" t="s">
        <v>422</v>
      </c>
      <c r="O4" s="25"/>
      <c r="P4" s="25" t="s">
        <v>423</v>
      </c>
      <c r="Q4" s="25" t="s">
        <v>424</v>
      </c>
      <c r="R4" s="25" t="s">
        <v>425</v>
      </c>
      <c r="S4" s="25" t="s">
        <v>426</v>
      </c>
    </row>
    <row r="5" customFormat="false" ht="12.75" hidden="false" customHeight="false" outlineLevel="0" collapsed="false">
      <c r="A5" s="24" t="n">
        <v>4</v>
      </c>
      <c r="B5" s="25" t="n">
        <v>14524</v>
      </c>
      <c r="C5" s="26" t="n">
        <v>39534</v>
      </c>
      <c r="D5" s="33" t="n">
        <v>39534</v>
      </c>
      <c r="E5" s="26" t="n">
        <v>39538</v>
      </c>
      <c r="F5" s="39" t="n">
        <v>25</v>
      </c>
      <c r="G5" s="39" t="n">
        <v>25</v>
      </c>
      <c r="H5" s="29" t="n">
        <v>25</v>
      </c>
      <c r="I5" s="25" t="s">
        <v>406</v>
      </c>
      <c r="J5" s="30" t="s">
        <v>427</v>
      </c>
      <c r="K5" s="25" t="s">
        <v>428</v>
      </c>
      <c r="L5" s="25" t="s">
        <v>429</v>
      </c>
      <c r="M5" s="25"/>
      <c r="N5" s="25" t="s">
        <v>430</v>
      </c>
      <c r="O5" s="25"/>
      <c r="P5" s="25" t="s">
        <v>431</v>
      </c>
      <c r="Q5" s="25" t="s">
        <v>432</v>
      </c>
      <c r="R5" s="25"/>
      <c r="S5" s="25"/>
    </row>
    <row r="6" customFormat="false" ht="12.75" hidden="false" customHeight="false" outlineLevel="0" collapsed="false">
      <c r="A6" s="24" t="n">
        <v>5</v>
      </c>
      <c r="B6" s="25" t="n">
        <v>14809</v>
      </c>
      <c r="C6" s="26" t="n">
        <v>39539</v>
      </c>
      <c r="D6" s="33" t="n">
        <v>39539</v>
      </c>
      <c r="E6" s="26" t="n">
        <v>39541</v>
      </c>
      <c r="F6" s="39" t="n">
        <v>100</v>
      </c>
      <c r="G6" s="39" t="n">
        <v>100</v>
      </c>
      <c r="H6" s="29" t="n">
        <v>100</v>
      </c>
      <c r="I6" s="25" t="s">
        <v>406</v>
      </c>
      <c r="J6" s="30" t="s">
        <v>433</v>
      </c>
      <c r="K6" s="25" t="s">
        <v>434</v>
      </c>
      <c r="L6" s="25" t="s">
        <v>270</v>
      </c>
      <c r="M6" s="25"/>
      <c r="N6" s="25" t="s">
        <v>435</v>
      </c>
      <c r="O6" s="25"/>
      <c r="P6" s="25" t="s">
        <v>436</v>
      </c>
      <c r="Q6" s="25" t="s">
        <v>437</v>
      </c>
      <c r="R6" s="25" t="s">
        <v>69</v>
      </c>
      <c r="S6" s="25" t="s">
        <v>69</v>
      </c>
    </row>
    <row r="7" customFormat="false" ht="12.75" hidden="false" customHeight="false" outlineLevel="0" collapsed="false">
      <c r="A7" s="24" t="n">
        <v>6</v>
      </c>
      <c r="B7" s="25" t="n">
        <v>14833</v>
      </c>
      <c r="C7" s="26" t="n">
        <v>39539</v>
      </c>
      <c r="D7" s="33" t="n">
        <v>39539</v>
      </c>
      <c r="E7" s="26" t="n">
        <v>39541</v>
      </c>
      <c r="F7" s="39" t="n">
        <v>30</v>
      </c>
      <c r="G7" s="39" t="n">
        <v>30</v>
      </c>
      <c r="H7" s="29" t="n">
        <v>30</v>
      </c>
      <c r="I7" s="25" t="s">
        <v>406</v>
      </c>
      <c r="J7" s="30" t="s">
        <v>438</v>
      </c>
      <c r="K7" s="25" t="s">
        <v>439</v>
      </c>
      <c r="L7" s="25" t="s">
        <v>207</v>
      </c>
      <c r="M7" s="25"/>
      <c r="N7" s="25" t="s">
        <v>440</v>
      </c>
      <c r="O7" s="25"/>
      <c r="P7" s="25" t="s">
        <v>441</v>
      </c>
      <c r="Q7" s="25" t="s">
        <v>442</v>
      </c>
      <c r="R7" s="25" t="s">
        <v>69</v>
      </c>
      <c r="S7" s="25" t="s">
        <v>69</v>
      </c>
    </row>
    <row r="8" customFormat="false" ht="12.75" hidden="false" customHeight="false" outlineLevel="0" collapsed="false">
      <c r="A8" s="24" t="n">
        <v>7</v>
      </c>
      <c r="B8" s="25" t="n">
        <v>14841</v>
      </c>
      <c r="C8" s="26" t="n">
        <v>39539</v>
      </c>
      <c r="D8" s="33" t="n">
        <v>39539</v>
      </c>
      <c r="E8" s="26" t="n">
        <v>39541</v>
      </c>
      <c r="F8" s="39" t="n">
        <v>50</v>
      </c>
      <c r="G8" s="39" t="n">
        <v>50</v>
      </c>
      <c r="H8" s="29" t="n">
        <v>50</v>
      </c>
      <c r="I8" s="25" t="s">
        <v>406</v>
      </c>
      <c r="J8" s="30" t="s">
        <v>443</v>
      </c>
      <c r="K8" s="25" t="s">
        <v>444</v>
      </c>
      <c r="L8" s="25" t="s">
        <v>445</v>
      </c>
      <c r="M8" s="25"/>
      <c r="N8" s="25" t="s">
        <v>446</v>
      </c>
      <c r="O8" s="25"/>
      <c r="P8" s="25" t="s">
        <v>447</v>
      </c>
      <c r="Q8" s="25" t="s">
        <v>448</v>
      </c>
      <c r="R8" s="25" t="s">
        <v>69</v>
      </c>
      <c r="S8" s="25" t="s">
        <v>69</v>
      </c>
    </row>
    <row r="9" customFormat="false" ht="12.75" hidden="false" customHeight="false" outlineLevel="0" collapsed="false">
      <c r="A9" s="24" t="n">
        <v>8</v>
      </c>
      <c r="B9" s="25" t="n">
        <v>14842</v>
      </c>
      <c r="C9" s="26" t="n">
        <v>39539</v>
      </c>
      <c r="D9" s="33" t="n">
        <v>39539</v>
      </c>
      <c r="E9" s="26" t="n">
        <v>39541</v>
      </c>
      <c r="F9" s="39" t="n">
        <v>50</v>
      </c>
      <c r="G9" s="39" t="n">
        <v>50</v>
      </c>
      <c r="H9" s="29" t="n">
        <v>50</v>
      </c>
      <c r="I9" s="25" t="s">
        <v>406</v>
      </c>
      <c r="J9" s="30" t="s">
        <v>443</v>
      </c>
      <c r="K9" s="25" t="s">
        <v>449</v>
      </c>
      <c r="L9" s="25" t="s">
        <v>450</v>
      </c>
      <c r="M9" s="25"/>
      <c r="N9" s="25" t="s">
        <v>446</v>
      </c>
      <c r="O9" s="25"/>
      <c r="P9" s="25" t="s">
        <v>447</v>
      </c>
      <c r="Q9" s="25" t="s">
        <v>448</v>
      </c>
      <c r="R9" s="25"/>
      <c r="S9" s="25"/>
    </row>
    <row r="10" customFormat="false" ht="12.75" hidden="false" customHeight="false" outlineLevel="0" collapsed="false">
      <c r="A10" s="24" t="n">
        <v>9</v>
      </c>
      <c r="B10" s="25" t="n">
        <v>15047</v>
      </c>
      <c r="C10" s="26" t="n">
        <v>39539</v>
      </c>
      <c r="D10" s="33" t="n">
        <v>39539</v>
      </c>
      <c r="E10" s="26" t="n">
        <v>39541</v>
      </c>
      <c r="F10" s="39" t="n">
        <v>50</v>
      </c>
      <c r="G10" s="39" t="n">
        <v>50</v>
      </c>
      <c r="H10" s="29" t="n">
        <v>50</v>
      </c>
      <c r="I10" s="25" t="s">
        <v>406</v>
      </c>
      <c r="J10" s="30" t="s">
        <v>451</v>
      </c>
      <c r="K10" s="25" t="s">
        <v>452</v>
      </c>
      <c r="L10" s="25" t="s">
        <v>453</v>
      </c>
      <c r="M10" s="25"/>
      <c r="N10" s="25" t="s">
        <v>454</v>
      </c>
      <c r="O10" s="25"/>
      <c r="P10" s="25" t="s">
        <v>447</v>
      </c>
      <c r="Q10" s="25" t="s">
        <v>455</v>
      </c>
      <c r="R10" s="25" t="s">
        <v>69</v>
      </c>
      <c r="S10" s="25" t="s">
        <v>69</v>
      </c>
    </row>
    <row r="11" customFormat="false" ht="12.75" hidden="false" customHeight="false" outlineLevel="0" collapsed="false">
      <c r="A11" s="24" t="n">
        <v>10</v>
      </c>
      <c r="B11" s="25" t="n">
        <v>15071</v>
      </c>
      <c r="C11" s="26" t="n">
        <v>39539</v>
      </c>
      <c r="D11" s="33" t="n">
        <v>39539</v>
      </c>
      <c r="E11" s="26" t="n">
        <v>39541</v>
      </c>
      <c r="F11" s="39" t="n">
        <v>100</v>
      </c>
      <c r="G11" s="39" t="n">
        <v>100</v>
      </c>
      <c r="H11" s="29" t="n">
        <v>100</v>
      </c>
      <c r="I11" s="25" t="s">
        <v>406</v>
      </c>
      <c r="J11" s="30" t="s">
        <v>456</v>
      </c>
      <c r="K11" s="25" t="s">
        <v>457</v>
      </c>
      <c r="L11" s="25" t="s">
        <v>458</v>
      </c>
      <c r="M11" s="25"/>
      <c r="N11" s="25" t="s">
        <v>459</v>
      </c>
      <c r="O11" s="25" t="s">
        <v>460</v>
      </c>
      <c r="P11" s="25" t="s">
        <v>417</v>
      </c>
      <c r="Q11" s="25" t="s">
        <v>461</v>
      </c>
      <c r="R11" s="25" t="s">
        <v>462</v>
      </c>
      <c r="S11" s="25" t="s">
        <v>128</v>
      </c>
    </row>
    <row r="12" customFormat="false" ht="12.75" hidden="false" customHeight="false" outlineLevel="0" collapsed="false">
      <c r="A12" s="24" t="n">
        <v>11</v>
      </c>
      <c r="B12" s="25" t="n">
        <v>15365</v>
      </c>
      <c r="C12" s="26" t="n">
        <v>39542</v>
      </c>
      <c r="D12" s="33" t="n">
        <v>39542</v>
      </c>
      <c r="E12" s="26" t="n">
        <v>39546</v>
      </c>
      <c r="F12" s="39" t="n">
        <v>50</v>
      </c>
      <c r="G12" s="39" t="n">
        <v>50</v>
      </c>
      <c r="H12" s="29" t="n">
        <v>50</v>
      </c>
      <c r="I12" s="25" t="s">
        <v>406</v>
      </c>
      <c r="J12" s="30" t="s">
        <v>463</v>
      </c>
      <c r="K12" s="25" t="s">
        <v>464</v>
      </c>
      <c r="L12" s="25" t="s">
        <v>465</v>
      </c>
      <c r="M12" s="32"/>
      <c r="N12" s="25" t="s">
        <v>466</v>
      </c>
      <c r="O12" s="25"/>
      <c r="P12" s="25" t="s">
        <v>436</v>
      </c>
      <c r="Q12" s="25" t="n">
        <v>80005</v>
      </c>
      <c r="R12" s="25" t="s">
        <v>467</v>
      </c>
      <c r="S12" s="25"/>
    </row>
    <row r="13" customFormat="false" ht="12.75" hidden="false" customHeight="false" outlineLevel="0" collapsed="false">
      <c r="A13" s="24"/>
      <c r="B13" s="25"/>
      <c r="C13" s="26"/>
      <c r="D13" s="33"/>
      <c r="E13" s="26"/>
      <c r="F13" s="39"/>
      <c r="G13" s="39"/>
      <c r="H13" s="29"/>
      <c r="I13" s="25"/>
      <c r="J13" s="30"/>
      <c r="K13" s="25"/>
      <c r="L13" s="25"/>
      <c r="M13" s="25"/>
      <c r="N13" s="25"/>
      <c r="O13" s="25"/>
      <c r="P13" s="25"/>
      <c r="Q13" s="25"/>
      <c r="R13" s="25"/>
      <c r="S13" s="25"/>
    </row>
    <row r="14" customFormat="false" ht="12.75" hidden="false" customHeight="false" outlineLevel="0" collapsed="false">
      <c r="A14" s="24" t="n">
        <v>12</v>
      </c>
      <c r="B14" s="25" t="n">
        <v>7884</v>
      </c>
      <c r="C14" s="26" t="n">
        <v>39480</v>
      </c>
      <c r="D14" s="33" t="n">
        <v>39480</v>
      </c>
      <c r="E14" s="26" t="n">
        <v>39483</v>
      </c>
      <c r="F14" s="39" t="n">
        <v>25</v>
      </c>
      <c r="G14" s="39" t="n">
        <v>25</v>
      </c>
      <c r="H14" s="29" t="n">
        <v>25</v>
      </c>
      <c r="I14" s="25" t="s">
        <v>406</v>
      </c>
      <c r="J14" s="30" t="n">
        <v>80202019</v>
      </c>
      <c r="K14" s="25" t="s">
        <v>468</v>
      </c>
      <c r="L14" s="25" t="s">
        <v>317</v>
      </c>
      <c r="M14" s="25"/>
      <c r="N14" s="25" t="s">
        <v>469</v>
      </c>
      <c r="O14" s="25"/>
      <c r="P14" s="25" t="s">
        <v>470</v>
      </c>
      <c r="Q14" s="25" t="s">
        <v>471</v>
      </c>
      <c r="R14" s="25" t="s">
        <v>472</v>
      </c>
      <c r="S14" s="25" t="s">
        <v>473</v>
      </c>
    </row>
    <row r="15" customFormat="false" ht="12.75" hidden="false" customHeight="false" outlineLevel="0" collapsed="false">
      <c r="A15" s="24" t="n">
        <v>13</v>
      </c>
      <c r="B15" s="25" t="n">
        <v>7936</v>
      </c>
      <c r="C15" s="26" t="n">
        <v>39480</v>
      </c>
      <c r="D15" s="33" t="n">
        <v>39480</v>
      </c>
      <c r="E15" s="26" t="n">
        <v>39483</v>
      </c>
      <c r="F15" s="39" t="n">
        <v>25</v>
      </c>
      <c r="G15" s="39" t="n">
        <v>25</v>
      </c>
      <c r="H15" s="29" t="n">
        <v>25</v>
      </c>
      <c r="I15" s="25" t="s">
        <v>406</v>
      </c>
      <c r="J15" s="30" t="n">
        <v>80202044</v>
      </c>
      <c r="K15" s="25" t="s">
        <v>474</v>
      </c>
      <c r="L15" s="25" t="s">
        <v>475</v>
      </c>
      <c r="M15" s="25"/>
      <c r="N15" s="25" t="s">
        <v>476</v>
      </c>
      <c r="O15" s="25" t="s">
        <v>477</v>
      </c>
      <c r="P15" s="25" t="s">
        <v>417</v>
      </c>
      <c r="Q15" s="25" t="s">
        <v>478</v>
      </c>
      <c r="R15" s="25" t="s">
        <v>479</v>
      </c>
      <c r="S15" s="25" t="s">
        <v>480</v>
      </c>
    </row>
    <row r="16" customFormat="false" ht="12.75" hidden="false" customHeight="false" outlineLevel="0" collapsed="false">
      <c r="A16" s="24" t="n">
        <v>14</v>
      </c>
      <c r="B16" s="25" t="n">
        <v>8030</v>
      </c>
      <c r="C16" s="26" t="n">
        <v>39481</v>
      </c>
      <c r="D16" s="33" t="n">
        <v>39482</v>
      </c>
      <c r="E16" s="26" t="n">
        <v>39484</v>
      </c>
      <c r="F16" s="39" t="n">
        <v>300</v>
      </c>
      <c r="G16" s="39" t="n">
        <v>250</v>
      </c>
      <c r="H16" s="29" t="n">
        <v>250</v>
      </c>
      <c r="I16" s="25" t="s">
        <v>406</v>
      </c>
      <c r="J16" s="30" t="n">
        <v>80204013</v>
      </c>
      <c r="K16" s="25" t="s">
        <v>481</v>
      </c>
      <c r="L16" s="25" t="s">
        <v>482</v>
      </c>
      <c r="M16" s="25"/>
      <c r="N16" s="25" t="s">
        <v>483</v>
      </c>
      <c r="O16" s="25"/>
      <c r="P16" s="25" t="s">
        <v>447</v>
      </c>
      <c r="Q16" s="25" t="s">
        <v>484</v>
      </c>
      <c r="R16" s="25" t="s">
        <v>485</v>
      </c>
      <c r="S16" s="25" t="s">
        <v>486</v>
      </c>
    </row>
    <row r="17" customFormat="false" ht="12.75" hidden="false" customHeight="false" outlineLevel="0" collapsed="false">
      <c r="A17" s="24" t="n">
        <v>15</v>
      </c>
      <c r="B17" s="25" t="n">
        <v>8334</v>
      </c>
      <c r="C17" s="26" t="n">
        <v>39492</v>
      </c>
      <c r="D17" s="33" t="n">
        <v>39492</v>
      </c>
      <c r="E17" s="26" t="n">
        <v>39497</v>
      </c>
      <c r="F17" s="39" t="n">
        <v>100</v>
      </c>
      <c r="G17" s="39" t="n">
        <v>100</v>
      </c>
      <c r="H17" s="29" t="n">
        <v>100</v>
      </c>
      <c r="I17" s="25" t="s">
        <v>406</v>
      </c>
      <c r="J17" s="30" t="n">
        <v>80214032</v>
      </c>
      <c r="K17" s="25" t="s">
        <v>487</v>
      </c>
      <c r="L17" s="25" t="s">
        <v>488</v>
      </c>
      <c r="M17" s="25"/>
      <c r="N17" s="25" t="s">
        <v>489</v>
      </c>
      <c r="O17" s="25"/>
      <c r="P17" s="25" t="s">
        <v>417</v>
      </c>
      <c r="Q17" s="25" t="s">
        <v>490</v>
      </c>
      <c r="R17" s="25" t="s">
        <v>364</v>
      </c>
      <c r="S17" s="25" t="s">
        <v>491</v>
      </c>
    </row>
    <row r="18" customFormat="false" ht="12.75" hidden="false" customHeight="false" outlineLevel="0" collapsed="false">
      <c r="A18" s="24" t="n">
        <v>16</v>
      </c>
      <c r="B18" s="25" t="n">
        <v>8355</v>
      </c>
      <c r="C18" s="26" t="n">
        <v>39493</v>
      </c>
      <c r="D18" s="33" t="n">
        <v>39493</v>
      </c>
      <c r="E18" s="26" t="n">
        <v>39497</v>
      </c>
      <c r="F18" s="39" t="n">
        <v>100</v>
      </c>
      <c r="G18" s="39" t="n">
        <v>100</v>
      </c>
      <c r="H18" s="29" t="n">
        <v>100</v>
      </c>
      <c r="I18" s="25" t="s">
        <v>406</v>
      </c>
      <c r="J18" s="30" t="n">
        <v>80215011</v>
      </c>
      <c r="K18" s="25" t="s">
        <v>492</v>
      </c>
      <c r="L18" s="25" t="s">
        <v>90</v>
      </c>
      <c r="M18" s="25"/>
      <c r="N18" s="25" t="s">
        <v>493</v>
      </c>
      <c r="O18" s="25" t="s">
        <v>494</v>
      </c>
      <c r="P18" s="25" t="s">
        <v>417</v>
      </c>
      <c r="Q18" s="25" t="s">
        <v>495</v>
      </c>
      <c r="R18" s="25" t="s">
        <v>496</v>
      </c>
      <c r="S18" s="25" t="s">
        <v>497</v>
      </c>
    </row>
    <row r="19" customFormat="false" ht="12.75" hidden="false" customHeight="false" outlineLevel="0" collapsed="false">
      <c r="A19" s="24" t="n">
        <v>17</v>
      </c>
      <c r="B19" s="25" t="n">
        <v>8854</v>
      </c>
      <c r="C19" s="26" t="n">
        <v>39502</v>
      </c>
      <c r="D19" s="33" t="n">
        <v>39502</v>
      </c>
      <c r="E19" s="26" t="n">
        <v>39504</v>
      </c>
      <c r="F19" s="39" t="n">
        <v>25</v>
      </c>
      <c r="G19" s="39" t="n">
        <v>25</v>
      </c>
      <c r="H19" s="29" t="n">
        <v>25</v>
      </c>
      <c r="I19" s="25" t="s">
        <v>406</v>
      </c>
      <c r="J19" s="30" t="n">
        <v>80224461</v>
      </c>
      <c r="K19" s="25" t="s">
        <v>498</v>
      </c>
      <c r="L19" s="25" t="s">
        <v>499</v>
      </c>
      <c r="M19" s="25"/>
      <c r="N19" s="25" t="s">
        <v>500</v>
      </c>
      <c r="O19" s="25" t="s">
        <v>501</v>
      </c>
      <c r="P19" s="25" t="s">
        <v>502</v>
      </c>
      <c r="Q19" s="25" t="s">
        <v>503</v>
      </c>
      <c r="R19" s="25" t="s">
        <v>504</v>
      </c>
      <c r="S19" s="25" t="s">
        <v>505</v>
      </c>
    </row>
    <row r="20" customFormat="false" ht="12.75" hidden="false" customHeight="false" outlineLevel="0" collapsed="false">
      <c r="A20" s="24" t="n">
        <v>18</v>
      </c>
      <c r="B20" s="25" t="n">
        <v>8877</v>
      </c>
      <c r="C20" s="26" t="n">
        <v>39502</v>
      </c>
      <c r="D20" s="33" t="n">
        <v>39502</v>
      </c>
      <c r="E20" s="26" t="n">
        <v>39504</v>
      </c>
      <c r="F20" s="39" t="n">
        <v>25</v>
      </c>
      <c r="G20" s="39" t="n">
        <v>25</v>
      </c>
      <c r="H20" s="29" t="n">
        <v>25</v>
      </c>
      <c r="I20" s="25" t="s">
        <v>406</v>
      </c>
      <c r="J20" s="30" t="n">
        <v>80224471</v>
      </c>
      <c r="K20" s="25" t="s">
        <v>506</v>
      </c>
      <c r="L20" s="25" t="s">
        <v>374</v>
      </c>
      <c r="M20" s="25"/>
      <c r="N20" s="25" t="s">
        <v>507</v>
      </c>
      <c r="O20" s="25" t="s">
        <v>508</v>
      </c>
      <c r="P20" s="25" t="s">
        <v>509</v>
      </c>
      <c r="Q20" s="25" t="s">
        <v>510</v>
      </c>
      <c r="R20" s="25" t="s">
        <v>70</v>
      </c>
      <c r="S20" s="25" t="s">
        <v>70</v>
      </c>
    </row>
    <row r="21" customFormat="false" ht="12.75" hidden="false" customHeight="false" outlineLevel="0" collapsed="false">
      <c r="A21" s="24" t="n">
        <v>19</v>
      </c>
      <c r="B21" s="25" t="n">
        <v>8946</v>
      </c>
      <c r="C21" s="26" t="n">
        <v>39502</v>
      </c>
      <c r="D21" s="33" t="n">
        <v>39502</v>
      </c>
      <c r="E21" s="26" t="n">
        <v>39505</v>
      </c>
      <c r="F21" s="39" t="n">
        <v>25</v>
      </c>
      <c r="G21" s="39" t="n">
        <v>25</v>
      </c>
      <c r="H21" s="29" t="n">
        <v>25</v>
      </c>
      <c r="I21" s="25" t="s">
        <v>406</v>
      </c>
      <c r="J21" s="30" t="n">
        <v>80224103</v>
      </c>
      <c r="K21" s="25" t="s">
        <v>511</v>
      </c>
      <c r="L21" s="25" t="s">
        <v>512</v>
      </c>
      <c r="M21" s="25"/>
      <c r="N21" s="25" t="s">
        <v>513</v>
      </c>
      <c r="O21" s="25"/>
      <c r="P21" s="25" t="s">
        <v>431</v>
      </c>
      <c r="Q21" s="25" t="s">
        <v>514</v>
      </c>
      <c r="R21" s="25" t="s">
        <v>515</v>
      </c>
      <c r="S21" s="25" t="s">
        <v>516</v>
      </c>
    </row>
    <row r="22" customFormat="false" ht="12.75" hidden="false" customHeight="false" outlineLevel="0" collapsed="false">
      <c r="A22" s="24" t="n">
        <v>20</v>
      </c>
      <c r="B22" s="25" t="n">
        <v>5824</v>
      </c>
      <c r="C22" s="26" t="n">
        <v>39502</v>
      </c>
      <c r="D22" s="33" t="n">
        <v>39502</v>
      </c>
      <c r="E22" s="26" t="n">
        <v>39504</v>
      </c>
      <c r="F22" s="39" t="n">
        <v>30</v>
      </c>
      <c r="G22" s="39" t="n">
        <v>30</v>
      </c>
      <c r="H22" s="29" t="n">
        <v>30</v>
      </c>
      <c r="I22" s="25" t="s">
        <v>406</v>
      </c>
      <c r="J22" s="30" t="n">
        <v>80224578</v>
      </c>
      <c r="K22" s="25" t="s">
        <v>517</v>
      </c>
      <c r="L22" s="25" t="s">
        <v>518</v>
      </c>
      <c r="M22" s="25"/>
      <c r="N22" s="25" t="s">
        <v>519</v>
      </c>
      <c r="O22" s="25"/>
      <c r="P22" s="25" t="s">
        <v>417</v>
      </c>
      <c r="Q22" s="25" t="s">
        <v>520</v>
      </c>
      <c r="R22" s="25" t="s">
        <v>521</v>
      </c>
      <c r="S22" s="25" t="s">
        <v>522</v>
      </c>
    </row>
    <row r="23" customFormat="false" ht="12.75" hidden="false" customHeight="false" outlineLevel="0" collapsed="false">
      <c r="A23" s="24" t="n">
        <v>21</v>
      </c>
      <c r="B23" s="25" t="n">
        <v>5822</v>
      </c>
      <c r="C23" s="26" t="n">
        <v>39502</v>
      </c>
      <c r="D23" s="33" t="n">
        <v>39502</v>
      </c>
      <c r="E23" s="26" t="n">
        <v>39504</v>
      </c>
      <c r="F23" s="39" t="n">
        <v>50</v>
      </c>
      <c r="G23" s="39" t="n">
        <v>50</v>
      </c>
      <c r="H23" s="29" t="n">
        <v>50</v>
      </c>
      <c r="I23" s="25" t="s">
        <v>406</v>
      </c>
      <c r="J23" s="30" t="n">
        <v>80224254</v>
      </c>
      <c r="K23" s="25" t="s">
        <v>523</v>
      </c>
      <c r="L23" s="25" t="s">
        <v>524</v>
      </c>
      <c r="M23" s="25"/>
      <c r="N23" s="25" t="s">
        <v>525</v>
      </c>
      <c r="O23" s="25"/>
      <c r="P23" s="25" t="s">
        <v>417</v>
      </c>
      <c r="Q23" s="25" t="s">
        <v>526</v>
      </c>
      <c r="R23" s="25" t="s">
        <v>527</v>
      </c>
      <c r="S23" s="25" t="s">
        <v>115</v>
      </c>
    </row>
    <row r="24" customFormat="false" ht="12.75" hidden="false" customHeight="false" outlineLevel="0" collapsed="false">
      <c r="A24" s="24" t="n">
        <v>22</v>
      </c>
      <c r="B24" s="25" t="n">
        <v>5948</v>
      </c>
      <c r="C24" s="26" t="n">
        <v>39502</v>
      </c>
      <c r="D24" s="33" t="n">
        <v>39502</v>
      </c>
      <c r="E24" s="26" t="n">
        <v>39504</v>
      </c>
      <c r="F24" s="39" t="n">
        <v>50</v>
      </c>
      <c r="G24" s="39" t="n">
        <v>50</v>
      </c>
      <c r="H24" s="29" t="n">
        <v>50</v>
      </c>
      <c r="I24" s="25" t="s">
        <v>406</v>
      </c>
      <c r="J24" s="30" t="n">
        <v>80224633</v>
      </c>
      <c r="K24" s="25" t="s">
        <v>528</v>
      </c>
      <c r="L24" s="25" t="s">
        <v>529</v>
      </c>
      <c r="M24" s="25"/>
      <c r="N24" s="25" t="s">
        <v>530</v>
      </c>
      <c r="O24" s="25"/>
      <c r="P24" s="25" t="s">
        <v>531</v>
      </c>
      <c r="Q24" s="25" t="s">
        <v>532</v>
      </c>
      <c r="R24" s="25" t="s">
        <v>533</v>
      </c>
      <c r="S24" s="25" t="s">
        <v>534</v>
      </c>
    </row>
    <row r="25" customFormat="false" ht="12.75" hidden="false" customHeight="false" outlineLevel="0" collapsed="false">
      <c r="A25" s="24" t="n">
        <v>23</v>
      </c>
      <c r="B25" s="25" t="n">
        <v>6310</v>
      </c>
      <c r="C25" s="26" t="n">
        <v>39502</v>
      </c>
      <c r="D25" s="33" t="n">
        <v>39502</v>
      </c>
      <c r="E25" s="26" t="n">
        <v>39504</v>
      </c>
      <c r="F25" s="39" t="n">
        <v>50</v>
      </c>
      <c r="G25" s="39" t="n">
        <v>50</v>
      </c>
      <c r="H25" s="29" t="n">
        <v>50</v>
      </c>
      <c r="I25" s="25" t="s">
        <v>406</v>
      </c>
      <c r="J25" s="30" t="n">
        <v>80224779</v>
      </c>
      <c r="K25" s="25" t="s">
        <v>535</v>
      </c>
      <c r="L25" s="25" t="s">
        <v>536</v>
      </c>
      <c r="M25" s="25"/>
      <c r="N25" s="25" t="s">
        <v>537</v>
      </c>
      <c r="O25" s="25"/>
      <c r="P25" s="25" t="s">
        <v>417</v>
      </c>
      <c r="Q25" s="25" t="s">
        <v>538</v>
      </c>
      <c r="R25" s="25" t="s">
        <v>539</v>
      </c>
      <c r="S25" s="25" t="s">
        <v>540</v>
      </c>
    </row>
    <row r="26" customFormat="false" ht="12.75" hidden="false" customHeight="false" outlineLevel="0" collapsed="false">
      <c r="A26" s="24" t="n">
        <v>24</v>
      </c>
      <c r="B26" s="25" t="n">
        <v>8870</v>
      </c>
      <c r="C26" s="26" t="n">
        <v>39502</v>
      </c>
      <c r="D26" s="33" t="n">
        <v>39502</v>
      </c>
      <c r="E26" s="26" t="n">
        <v>39504</v>
      </c>
      <c r="F26" s="39" t="n">
        <v>50</v>
      </c>
      <c r="G26" s="39" t="n">
        <v>50</v>
      </c>
      <c r="H26" s="29" t="n">
        <v>50</v>
      </c>
      <c r="I26" s="25" t="s">
        <v>406</v>
      </c>
      <c r="J26" s="30" t="n">
        <v>80224466</v>
      </c>
      <c r="K26" s="25" t="s">
        <v>541</v>
      </c>
      <c r="L26" s="25" t="s">
        <v>542</v>
      </c>
      <c r="M26" s="25"/>
      <c r="N26" s="25" t="s">
        <v>543</v>
      </c>
      <c r="O26" s="25"/>
      <c r="P26" s="25" t="s">
        <v>544</v>
      </c>
      <c r="Q26" s="25" t="s">
        <v>545</v>
      </c>
      <c r="R26" s="25" t="s">
        <v>546</v>
      </c>
      <c r="S26" s="25" t="s">
        <v>547</v>
      </c>
    </row>
    <row r="27" customFormat="false" ht="12.75" hidden="false" customHeight="false" outlineLevel="0" collapsed="false">
      <c r="A27" s="24" t="n">
        <v>25</v>
      </c>
      <c r="B27" s="25" t="n">
        <v>5699</v>
      </c>
      <c r="C27" s="26" t="n">
        <v>39502</v>
      </c>
      <c r="D27" s="33" t="n">
        <v>39502</v>
      </c>
      <c r="E27" s="26" t="n">
        <v>39504</v>
      </c>
      <c r="F27" s="39" t="n">
        <v>100</v>
      </c>
      <c r="G27" s="39" t="n">
        <v>100</v>
      </c>
      <c r="H27" s="29" t="n">
        <v>100</v>
      </c>
      <c r="I27" s="25" t="s">
        <v>406</v>
      </c>
      <c r="J27" s="30" t="n">
        <v>80224530</v>
      </c>
      <c r="K27" s="25" t="s">
        <v>548</v>
      </c>
      <c r="L27" s="25" t="s">
        <v>549</v>
      </c>
      <c r="M27" s="25"/>
      <c r="N27" s="25" t="s">
        <v>550</v>
      </c>
      <c r="O27" s="25"/>
      <c r="P27" s="25" t="s">
        <v>551</v>
      </c>
      <c r="Q27" s="25" t="s">
        <v>552</v>
      </c>
      <c r="R27" s="25" t="s">
        <v>553</v>
      </c>
      <c r="S27" s="25" t="s">
        <v>554</v>
      </c>
    </row>
    <row r="28" customFormat="false" ht="12.75" hidden="false" customHeight="false" outlineLevel="0" collapsed="false">
      <c r="A28" s="24" t="n">
        <v>26</v>
      </c>
      <c r="B28" s="25" t="n">
        <v>5761</v>
      </c>
      <c r="C28" s="26" t="n">
        <v>39502</v>
      </c>
      <c r="D28" s="33" t="n">
        <v>39502</v>
      </c>
      <c r="E28" s="26" t="n">
        <v>39504</v>
      </c>
      <c r="F28" s="39" t="n">
        <v>100</v>
      </c>
      <c r="G28" s="39" t="n">
        <v>100</v>
      </c>
      <c r="H28" s="29" t="n">
        <v>100</v>
      </c>
      <c r="I28" s="25" t="s">
        <v>406</v>
      </c>
      <c r="J28" s="30" t="n">
        <v>80224549</v>
      </c>
      <c r="K28" s="25" t="s">
        <v>555</v>
      </c>
      <c r="L28" s="25" t="s">
        <v>111</v>
      </c>
      <c r="M28" s="25"/>
      <c r="N28" s="25" t="s">
        <v>556</v>
      </c>
      <c r="O28" s="25"/>
      <c r="P28" s="25" t="s">
        <v>557</v>
      </c>
      <c r="Q28" s="25" t="s">
        <v>558</v>
      </c>
      <c r="R28" s="25" t="s">
        <v>559</v>
      </c>
      <c r="S28" s="25" t="s">
        <v>115</v>
      </c>
    </row>
    <row r="29" customFormat="false" ht="12.75" hidden="false" customHeight="false" outlineLevel="0" collapsed="false">
      <c r="A29" s="24" t="n">
        <v>27</v>
      </c>
      <c r="B29" s="25" t="n">
        <v>6026</v>
      </c>
      <c r="C29" s="26" t="n">
        <v>39502</v>
      </c>
      <c r="D29" s="33" t="n">
        <v>39502</v>
      </c>
      <c r="E29" s="26" t="n">
        <v>39504</v>
      </c>
      <c r="F29" s="39" t="n">
        <v>100</v>
      </c>
      <c r="G29" s="39" t="n">
        <v>100</v>
      </c>
      <c r="H29" s="29" t="n">
        <v>100</v>
      </c>
      <c r="I29" s="25" t="s">
        <v>406</v>
      </c>
      <c r="J29" s="30" t="n">
        <v>80224288</v>
      </c>
      <c r="K29" s="25" t="s">
        <v>560</v>
      </c>
      <c r="L29" s="25" t="s">
        <v>561</v>
      </c>
      <c r="M29" s="25"/>
      <c r="N29" s="25" t="s">
        <v>562</v>
      </c>
      <c r="O29" s="25"/>
      <c r="P29" s="25" t="s">
        <v>563</v>
      </c>
      <c r="Q29" s="25" t="s">
        <v>564</v>
      </c>
      <c r="R29" s="25" t="s">
        <v>565</v>
      </c>
      <c r="S29" s="25" t="s">
        <v>566</v>
      </c>
    </row>
    <row r="30" customFormat="false" ht="12.75" hidden="false" customHeight="false" outlineLevel="0" collapsed="false">
      <c r="A30" s="24" t="n">
        <v>28</v>
      </c>
      <c r="B30" s="25" t="n">
        <v>6155</v>
      </c>
      <c r="C30" s="26" t="n">
        <v>39502</v>
      </c>
      <c r="D30" s="33" t="n">
        <v>39502</v>
      </c>
      <c r="E30" s="26" t="n">
        <v>39504</v>
      </c>
      <c r="F30" s="39" t="n">
        <v>100</v>
      </c>
      <c r="G30" s="39" t="n">
        <v>100</v>
      </c>
      <c r="H30" s="29" t="n">
        <v>100</v>
      </c>
      <c r="I30" s="25" t="s">
        <v>406</v>
      </c>
      <c r="J30" s="30" t="n">
        <v>80224717</v>
      </c>
      <c r="K30" s="25" t="s">
        <v>567</v>
      </c>
      <c r="L30" s="25" t="s">
        <v>568</v>
      </c>
      <c r="M30" s="25"/>
      <c r="N30" s="25" t="s">
        <v>569</v>
      </c>
      <c r="O30" s="25"/>
      <c r="P30" s="25" t="s">
        <v>570</v>
      </c>
      <c r="Q30" s="25" t="s">
        <v>571</v>
      </c>
      <c r="R30" s="25" t="s">
        <v>572</v>
      </c>
      <c r="S30" s="25" t="s">
        <v>109</v>
      </c>
    </row>
    <row r="31" customFormat="false" ht="12.75" hidden="false" customHeight="false" outlineLevel="0" collapsed="false">
      <c r="A31" s="24" t="n">
        <v>29</v>
      </c>
      <c r="B31" s="25" t="n">
        <v>6248</v>
      </c>
      <c r="C31" s="26" t="n">
        <v>39502</v>
      </c>
      <c r="D31" s="33" t="n">
        <v>39502</v>
      </c>
      <c r="E31" s="26" t="n">
        <v>39504</v>
      </c>
      <c r="F31" s="39" t="n">
        <v>100</v>
      </c>
      <c r="G31" s="39" t="n">
        <v>100</v>
      </c>
      <c r="H31" s="29" t="n">
        <v>100</v>
      </c>
      <c r="I31" s="25" t="s">
        <v>406</v>
      </c>
      <c r="J31" s="30" t="n">
        <v>80224755</v>
      </c>
      <c r="K31" s="25" t="s">
        <v>573</v>
      </c>
      <c r="L31" s="25" t="s">
        <v>85</v>
      </c>
      <c r="M31" s="25"/>
      <c r="N31" s="25" t="s">
        <v>574</v>
      </c>
      <c r="O31" s="25"/>
      <c r="P31" s="25" t="s">
        <v>417</v>
      </c>
      <c r="Q31" s="25" t="s">
        <v>575</v>
      </c>
      <c r="R31" s="25" t="s">
        <v>576</v>
      </c>
      <c r="S31" s="25" t="s">
        <v>577</v>
      </c>
    </row>
    <row r="32" customFormat="false" ht="12.75" hidden="false" customHeight="false" outlineLevel="0" collapsed="false">
      <c r="A32" s="24" t="n">
        <v>30</v>
      </c>
      <c r="B32" s="25" t="n">
        <v>8698</v>
      </c>
      <c r="C32" s="26" t="n">
        <v>39502</v>
      </c>
      <c r="D32" s="33" t="n">
        <v>39502</v>
      </c>
      <c r="E32" s="26" t="n">
        <v>39504</v>
      </c>
      <c r="F32" s="39" t="n">
        <v>100</v>
      </c>
      <c r="G32" s="39" t="n">
        <v>100</v>
      </c>
      <c r="H32" s="29" t="n">
        <v>100</v>
      </c>
      <c r="I32" s="25" t="s">
        <v>406</v>
      </c>
      <c r="J32" s="30" t="n">
        <v>80224404</v>
      </c>
      <c r="K32" s="25" t="s">
        <v>578</v>
      </c>
      <c r="L32" s="25" t="s">
        <v>579</v>
      </c>
      <c r="M32" s="25"/>
      <c r="N32" s="25" t="s">
        <v>580</v>
      </c>
      <c r="O32" s="25"/>
      <c r="P32" s="25" t="s">
        <v>447</v>
      </c>
      <c r="Q32" s="25" t="s">
        <v>581</v>
      </c>
      <c r="R32" s="25" t="s">
        <v>582</v>
      </c>
      <c r="S32" s="25" t="s">
        <v>583</v>
      </c>
    </row>
    <row r="33" customFormat="false" ht="12.75" hidden="false" customHeight="false" outlineLevel="0" collapsed="false">
      <c r="A33" s="24" t="n">
        <v>31</v>
      </c>
      <c r="B33" s="25" t="n">
        <v>8977</v>
      </c>
      <c r="C33" s="26" t="n">
        <v>39502</v>
      </c>
      <c r="D33" s="33" t="n">
        <v>39502</v>
      </c>
      <c r="E33" s="26" t="n">
        <v>39504</v>
      </c>
      <c r="F33" s="39" t="n">
        <v>100</v>
      </c>
      <c r="G33" s="39" t="n">
        <v>100</v>
      </c>
      <c r="H33" s="29" t="n">
        <v>100</v>
      </c>
      <c r="I33" s="25" t="s">
        <v>406</v>
      </c>
      <c r="J33" s="30" t="n">
        <v>80224217</v>
      </c>
      <c r="K33" s="25" t="s">
        <v>584</v>
      </c>
      <c r="L33" s="25" t="s">
        <v>585</v>
      </c>
      <c r="M33" s="25"/>
      <c r="N33" s="25" t="s">
        <v>586</v>
      </c>
      <c r="O33" s="25"/>
      <c r="P33" s="25" t="s">
        <v>587</v>
      </c>
      <c r="Q33" s="25" t="s">
        <v>588</v>
      </c>
      <c r="R33" s="25" t="s">
        <v>589</v>
      </c>
      <c r="S33" s="25" t="s">
        <v>590</v>
      </c>
    </row>
    <row r="34" customFormat="false" ht="12.75" hidden="false" customHeight="false" outlineLevel="0" collapsed="false">
      <c r="A34" s="24" t="n">
        <v>32</v>
      </c>
      <c r="B34" s="25" t="n">
        <v>6114</v>
      </c>
      <c r="C34" s="26" t="n">
        <v>39502</v>
      </c>
      <c r="D34" s="33" t="n">
        <v>39502</v>
      </c>
      <c r="E34" s="26" t="n">
        <v>39504</v>
      </c>
      <c r="F34" s="39" t="n">
        <v>200</v>
      </c>
      <c r="G34" s="39" t="n">
        <v>200</v>
      </c>
      <c r="H34" s="29" t="n">
        <v>200</v>
      </c>
      <c r="I34" s="25" t="s">
        <v>406</v>
      </c>
      <c r="J34" s="30" t="n">
        <v>80224696</v>
      </c>
      <c r="K34" s="25" t="s">
        <v>591</v>
      </c>
      <c r="L34" s="25" t="s">
        <v>592</v>
      </c>
      <c r="M34" s="25"/>
      <c r="N34" s="25" t="s">
        <v>593</v>
      </c>
      <c r="O34" s="25"/>
      <c r="P34" s="25" t="s">
        <v>531</v>
      </c>
      <c r="Q34" s="25" t="s">
        <v>594</v>
      </c>
      <c r="R34" s="25" t="s">
        <v>109</v>
      </c>
      <c r="S34" s="25" t="s">
        <v>70</v>
      </c>
    </row>
    <row r="35" customFormat="false" ht="12.75" hidden="false" customHeight="false" outlineLevel="0" collapsed="false">
      <c r="A35" s="24" t="n">
        <v>33</v>
      </c>
      <c r="B35" s="25" t="n">
        <v>6372</v>
      </c>
      <c r="C35" s="26" t="n">
        <v>39502</v>
      </c>
      <c r="D35" s="33" t="n">
        <v>39503</v>
      </c>
      <c r="E35" s="26" t="n">
        <v>39505</v>
      </c>
      <c r="F35" s="39" t="n">
        <v>300</v>
      </c>
      <c r="G35" s="39" t="n">
        <v>250</v>
      </c>
      <c r="H35" s="29" t="n">
        <v>250</v>
      </c>
      <c r="I35" s="25" t="s">
        <v>406</v>
      </c>
      <c r="J35" s="30" t="n">
        <v>80225156</v>
      </c>
      <c r="K35" s="25" t="s">
        <v>595</v>
      </c>
      <c r="L35" s="25" t="s">
        <v>596</v>
      </c>
      <c r="M35" s="24"/>
      <c r="N35" s="25" t="s">
        <v>597</v>
      </c>
      <c r="O35" s="25"/>
      <c r="P35" s="25" t="s">
        <v>417</v>
      </c>
      <c r="Q35" s="25" t="s">
        <v>598</v>
      </c>
      <c r="R35" s="25" t="s">
        <v>599</v>
      </c>
      <c r="S35" s="25" t="s">
        <v>600</v>
      </c>
    </row>
    <row r="36" customFormat="false" ht="12.75" hidden="false" customHeight="false" outlineLevel="0" collapsed="false">
      <c r="A36" s="24" t="n">
        <v>34</v>
      </c>
      <c r="B36" s="25" t="n">
        <v>6636</v>
      </c>
      <c r="C36" s="26" t="n">
        <v>39503</v>
      </c>
      <c r="D36" s="33" t="n">
        <v>39503</v>
      </c>
      <c r="E36" s="26" t="n">
        <v>39505</v>
      </c>
      <c r="F36" s="39" t="n">
        <v>50</v>
      </c>
      <c r="G36" s="39" t="n">
        <v>50</v>
      </c>
      <c r="H36" s="29" t="n">
        <v>50</v>
      </c>
      <c r="I36" s="25" t="s">
        <v>406</v>
      </c>
      <c r="J36" s="30" t="n">
        <v>80225262</v>
      </c>
      <c r="K36" s="25" t="s">
        <v>601</v>
      </c>
      <c r="L36" s="25" t="s">
        <v>602</v>
      </c>
      <c r="M36" s="24"/>
      <c r="N36" s="25" t="s">
        <v>603</v>
      </c>
      <c r="O36" s="25"/>
      <c r="P36" s="25" t="s">
        <v>604</v>
      </c>
      <c r="Q36" s="25" t="s">
        <v>605</v>
      </c>
      <c r="R36" s="25" t="s">
        <v>109</v>
      </c>
      <c r="S36" s="25" t="s">
        <v>70</v>
      </c>
    </row>
    <row r="37" customFormat="false" ht="12.75" hidden="false" customHeight="false" outlineLevel="0" collapsed="false">
      <c r="A37" s="24" t="n">
        <v>35</v>
      </c>
      <c r="B37" s="25" t="n">
        <v>6659</v>
      </c>
      <c r="C37" s="26" t="n">
        <v>39503</v>
      </c>
      <c r="D37" s="33" t="n">
        <v>39503</v>
      </c>
      <c r="E37" s="26" t="n">
        <v>39505</v>
      </c>
      <c r="F37" s="39" t="n">
        <v>50</v>
      </c>
      <c r="G37" s="39" t="n">
        <v>50</v>
      </c>
      <c r="H37" s="29" t="n">
        <v>50</v>
      </c>
      <c r="I37" s="25" t="s">
        <v>406</v>
      </c>
      <c r="J37" s="30" t="n">
        <v>80225114</v>
      </c>
      <c r="K37" s="25" t="s">
        <v>606</v>
      </c>
      <c r="L37" s="25" t="s">
        <v>123</v>
      </c>
      <c r="M37" s="24"/>
      <c r="N37" s="25" t="s">
        <v>607</v>
      </c>
      <c r="O37" s="25"/>
      <c r="P37" s="25" t="s">
        <v>447</v>
      </c>
      <c r="Q37" s="25" t="s">
        <v>608</v>
      </c>
      <c r="R37" s="25" t="s">
        <v>109</v>
      </c>
      <c r="S37" s="25" t="s">
        <v>70</v>
      </c>
    </row>
    <row r="38" customFormat="false" ht="12.75" hidden="false" customHeight="false" outlineLevel="0" collapsed="false">
      <c r="A38" s="24" t="n">
        <v>36</v>
      </c>
      <c r="B38" s="25" t="n">
        <v>6686</v>
      </c>
      <c r="C38" s="26" t="n">
        <v>39503</v>
      </c>
      <c r="D38" s="33" t="n">
        <v>39503</v>
      </c>
      <c r="E38" s="26" t="n">
        <v>39505</v>
      </c>
      <c r="F38" s="39" t="n">
        <v>50</v>
      </c>
      <c r="G38" s="39" t="n">
        <v>50</v>
      </c>
      <c r="H38" s="29" t="n">
        <v>50</v>
      </c>
      <c r="I38" s="25" t="s">
        <v>406</v>
      </c>
      <c r="J38" s="30" t="n">
        <v>80225119</v>
      </c>
      <c r="K38" s="25" t="s">
        <v>609</v>
      </c>
      <c r="L38" s="25" t="s">
        <v>610</v>
      </c>
      <c r="M38" s="24"/>
      <c r="N38" s="25" t="s">
        <v>611</v>
      </c>
      <c r="O38" s="25"/>
      <c r="P38" s="25" t="s">
        <v>612</v>
      </c>
      <c r="Q38" s="25" t="s">
        <v>613</v>
      </c>
      <c r="R38" s="25" t="s">
        <v>614</v>
      </c>
      <c r="S38" s="25" t="s">
        <v>128</v>
      </c>
    </row>
    <row r="39" customFormat="false" ht="12.75" hidden="false" customHeight="false" outlineLevel="0" collapsed="false">
      <c r="A39" s="24" t="n">
        <v>37</v>
      </c>
      <c r="B39" s="25" t="n">
        <v>6847</v>
      </c>
      <c r="C39" s="26" t="n">
        <v>39503</v>
      </c>
      <c r="D39" s="33" t="n">
        <v>39503</v>
      </c>
      <c r="E39" s="26" t="n">
        <v>39505</v>
      </c>
      <c r="F39" s="39" t="n">
        <v>50</v>
      </c>
      <c r="G39" s="39" t="n">
        <v>50</v>
      </c>
      <c r="H39" s="29" t="n">
        <v>50</v>
      </c>
      <c r="I39" s="25" t="s">
        <v>406</v>
      </c>
      <c r="J39" s="30" t="n">
        <v>80225343</v>
      </c>
      <c r="K39" s="25" t="s">
        <v>615</v>
      </c>
      <c r="L39" s="25" t="s">
        <v>616</v>
      </c>
      <c r="M39" s="24"/>
      <c r="N39" s="25" t="s">
        <v>617</v>
      </c>
      <c r="O39" s="25"/>
      <c r="P39" s="25" t="s">
        <v>423</v>
      </c>
      <c r="Q39" s="25" t="s">
        <v>618</v>
      </c>
      <c r="R39" s="25" t="s">
        <v>69</v>
      </c>
      <c r="S39" s="25" t="s">
        <v>69</v>
      </c>
    </row>
    <row r="40" customFormat="false" ht="12.75" hidden="false" customHeight="false" outlineLevel="0" collapsed="false">
      <c r="A40" s="24" t="n">
        <v>38</v>
      </c>
      <c r="B40" s="25" t="n">
        <v>6629</v>
      </c>
      <c r="C40" s="26" t="n">
        <v>39503</v>
      </c>
      <c r="D40" s="33" t="n">
        <v>39503</v>
      </c>
      <c r="E40" s="26" t="n">
        <v>39505</v>
      </c>
      <c r="F40" s="39" t="n">
        <v>100</v>
      </c>
      <c r="G40" s="39" t="n">
        <v>100</v>
      </c>
      <c r="H40" s="29" t="n">
        <v>100</v>
      </c>
      <c r="I40" s="25" t="s">
        <v>406</v>
      </c>
      <c r="J40" s="30" t="n">
        <v>80225255</v>
      </c>
      <c r="K40" s="25" t="s">
        <v>619</v>
      </c>
      <c r="L40" s="25" t="s">
        <v>445</v>
      </c>
      <c r="M40" s="24"/>
      <c r="N40" s="25" t="s">
        <v>620</v>
      </c>
      <c r="O40" s="25"/>
      <c r="P40" s="25" t="s">
        <v>621</v>
      </c>
      <c r="Q40" s="25" t="s">
        <v>622</v>
      </c>
      <c r="R40" s="25" t="s">
        <v>109</v>
      </c>
      <c r="S40" s="25" t="s">
        <v>70</v>
      </c>
    </row>
    <row r="41" customFormat="false" ht="12.75" hidden="false" customHeight="false" outlineLevel="0" collapsed="false">
      <c r="A41" s="24" t="n">
        <v>39</v>
      </c>
      <c r="B41" s="25" t="n">
        <v>6778</v>
      </c>
      <c r="C41" s="26" t="n">
        <v>39503</v>
      </c>
      <c r="D41" s="33" t="n">
        <v>39503</v>
      </c>
      <c r="E41" s="26" t="n">
        <v>39505</v>
      </c>
      <c r="F41" s="39" t="n">
        <v>100</v>
      </c>
      <c r="G41" s="39" t="n">
        <v>100</v>
      </c>
      <c r="H41" s="29" t="n">
        <v>100</v>
      </c>
      <c r="I41" s="25" t="s">
        <v>406</v>
      </c>
      <c r="J41" s="30" t="n">
        <v>80225313</v>
      </c>
      <c r="K41" s="25" t="s">
        <v>623</v>
      </c>
      <c r="L41" s="25" t="s">
        <v>624</v>
      </c>
      <c r="M41" s="24"/>
      <c r="N41" s="25" t="s">
        <v>625</v>
      </c>
      <c r="O41" s="25"/>
      <c r="P41" s="25" t="s">
        <v>502</v>
      </c>
      <c r="Q41" s="25" t="s">
        <v>626</v>
      </c>
      <c r="R41" s="25" t="s">
        <v>627</v>
      </c>
      <c r="S41" s="25" t="s">
        <v>128</v>
      </c>
    </row>
    <row r="42" customFormat="false" ht="12.75" hidden="false" customHeight="false" outlineLevel="0" collapsed="false">
      <c r="A42" s="24" t="n">
        <v>40</v>
      </c>
      <c r="B42" s="25" t="n">
        <v>6689</v>
      </c>
      <c r="C42" s="26" t="n">
        <v>39503</v>
      </c>
      <c r="D42" s="33" t="n">
        <v>39503</v>
      </c>
      <c r="E42" s="26" t="n">
        <v>39505</v>
      </c>
      <c r="F42" s="39" t="n">
        <v>200</v>
      </c>
      <c r="G42" s="39" t="n">
        <v>200</v>
      </c>
      <c r="H42" s="29" t="n">
        <v>200</v>
      </c>
      <c r="I42" s="25" t="s">
        <v>406</v>
      </c>
      <c r="J42" s="30" t="n">
        <v>80225280</v>
      </c>
      <c r="K42" s="25" t="s">
        <v>628</v>
      </c>
      <c r="L42" s="25" t="s">
        <v>524</v>
      </c>
      <c r="M42" s="24"/>
      <c r="N42" s="25" t="s">
        <v>629</v>
      </c>
      <c r="O42" s="25"/>
      <c r="P42" s="25" t="s">
        <v>630</v>
      </c>
      <c r="Q42" s="25" t="n">
        <v>81321</v>
      </c>
      <c r="R42" s="25" t="s">
        <v>631</v>
      </c>
      <c r="S42" s="25" t="s">
        <v>115</v>
      </c>
    </row>
    <row r="43" customFormat="false" ht="12.75" hidden="false" customHeight="false" outlineLevel="0" collapsed="false">
      <c r="A43" s="24" t="n">
        <v>41</v>
      </c>
      <c r="B43" s="25" t="n">
        <v>7036</v>
      </c>
      <c r="C43" s="26" t="n">
        <v>39504</v>
      </c>
      <c r="D43" s="33" t="n">
        <v>39504</v>
      </c>
      <c r="E43" s="26" t="n">
        <v>39506</v>
      </c>
      <c r="F43" s="39" t="n">
        <v>100</v>
      </c>
      <c r="G43" s="39" t="n">
        <v>100</v>
      </c>
      <c r="H43" s="29" t="n">
        <v>100</v>
      </c>
      <c r="I43" s="25" t="s">
        <v>406</v>
      </c>
      <c r="J43" s="30" t="n">
        <v>80226137</v>
      </c>
      <c r="K43" s="25" t="s">
        <v>632</v>
      </c>
      <c r="L43" s="25" t="s">
        <v>291</v>
      </c>
      <c r="M43" s="24"/>
      <c r="N43" s="25" t="s">
        <v>633</v>
      </c>
      <c r="O43" s="25"/>
      <c r="P43" s="25" t="s">
        <v>436</v>
      </c>
      <c r="Q43" s="25" t="s">
        <v>634</v>
      </c>
      <c r="R43" s="25" t="s">
        <v>462</v>
      </c>
      <c r="S43" s="25" t="s">
        <v>635</v>
      </c>
    </row>
    <row r="44" customFormat="false" ht="12.75" hidden="false" customHeight="false" outlineLevel="0" collapsed="false">
      <c r="A44" s="24" t="n">
        <v>42</v>
      </c>
      <c r="B44" s="25" t="n">
        <v>7421</v>
      </c>
      <c r="C44" s="26" t="n">
        <v>39505</v>
      </c>
      <c r="D44" s="33" t="n">
        <v>39505</v>
      </c>
      <c r="E44" s="26" t="n">
        <v>39507</v>
      </c>
      <c r="F44" s="39" t="n">
        <v>50</v>
      </c>
      <c r="G44" s="39" t="n">
        <v>50</v>
      </c>
      <c r="H44" s="29" t="n">
        <v>50</v>
      </c>
      <c r="I44" s="25" t="s">
        <v>406</v>
      </c>
      <c r="J44" s="30" t="n">
        <v>80227117</v>
      </c>
      <c r="K44" s="25" t="s">
        <v>636</v>
      </c>
      <c r="L44" s="25" t="s">
        <v>450</v>
      </c>
      <c r="M44" s="24"/>
      <c r="N44" s="25" t="s">
        <v>637</v>
      </c>
      <c r="O44" s="25"/>
      <c r="P44" s="25" t="s">
        <v>502</v>
      </c>
      <c r="Q44" s="25" t="s">
        <v>638</v>
      </c>
      <c r="R44" s="25" t="s">
        <v>639</v>
      </c>
      <c r="S44" s="25" t="s">
        <v>639</v>
      </c>
    </row>
    <row r="45" customFormat="false" ht="12.75" hidden="false" customHeight="false" outlineLevel="0" collapsed="false">
      <c r="A45" s="24" t="n">
        <v>43</v>
      </c>
      <c r="B45" s="25" t="n">
        <v>7427</v>
      </c>
      <c r="C45" s="26" t="n">
        <v>39505</v>
      </c>
      <c r="D45" s="33" t="n">
        <v>39505</v>
      </c>
      <c r="E45" s="26" t="n">
        <v>39510</v>
      </c>
      <c r="F45" s="39" t="n">
        <v>50</v>
      </c>
      <c r="G45" s="39" t="n">
        <v>50</v>
      </c>
      <c r="H45" s="29" t="n">
        <v>50</v>
      </c>
      <c r="I45" s="25" t="s">
        <v>406</v>
      </c>
      <c r="J45" s="30" t="n">
        <v>80227053</v>
      </c>
      <c r="K45" s="25" t="s">
        <v>640</v>
      </c>
      <c r="L45" s="25" t="s">
        <v>641</v>
      </c>
      <c r="M45" s="24"/>
      <c r="N45" s="25" t="s">
        <v>642</v>
      </c>
      <c r="O45" s="25"/>
      <c r="P45" s="25" t="s">
        <v>643</v>
      </c>
      <c r="Q45" s="25" t="s">
        <v>644</v>
      </c>
      <c r="R45" s="25" t="s">
        <v>645</v>
      </c>
      <c r="S45" s="25" t="s">
        <v>646</v>
      </c>
    </row>
    <row r="46" customFormat="false" ht="12.75" hidden="false" customHeight="false" outlineLevel="0" collapsed="false">
      <c r="A46" s="24" t="n">
        <v>44</v>
      </c>
      <c r="B46" s="25" t="n">
        <v>7502</v>
      </c>
      <c r="C46" s="26" t="n">
        <v>39505</v>
      </c>
      <c r="D46" s="33" t="n">
        <v>39505</v>
      </c>
      <c r="E46" s="26" t="n">
        <v>39507</v>
      </c>
      <c r="F46" s="39" t="n">
        <v>50</v>
      </c>
      <c r="G46" s="39" t="n">
        <v>50</v>
      </c>
      <c r="H46" s="29" t="n">
        <v>50</v>
      </c>
      <c r="I46" s="25" t="s">
        <v>406</v>
      </c>
      <c r="J46" s="30" t="n">
        <v>80227322</v>
      </c>
      <c r="K46" s="25" t="s">
        <v>647</v>
      </c>
      <c r="L46" s="25" t="s">
        <v>648</v>
      </c>
      <c r="M46" s="24"/>
      <c r="N46" s="25" t="s">
        <v>649</v>
      </c>
      <c r="O46" s="25"/>
      <c r="P46" s="25" t="s">
        <v>470</v>
      </c>
      <c r="Q46" s="25" t="s">
        <v>650</v>
      </c>
      <c r="R46" s="25" t="s">
        <v>651</v>
      </c>
      <c r="S46" s="25" t="s">
        <v>109</v>
      </c>
    </row>
    <row r="47" customFormat="false" ht="12.75" hidden="false" customHeight="false" outlineLevel="0" collapsed="false">
      <c r="A47" s="24" t="n">
        <v>45</v>
      </c>
      <c r="B47" s="25" t="n">
        <v>9371</v>
      </c>
      <c r="C47" s="26" t="n">
        <v>39507</v>
      </c>
      <c r="D47" s="33" t="n">
        <v>39507</v>
      </c>
      <c r="E47" s="26" t="n">
        <v>39510</v>
      </c>
      <c r="F47" s="39" t="n">
        <v>25</v>
      </c>
      <c r="G47" s="39" t="n">
        <v>25</v>
      </c>
      <c r="H47" s="29" t="n">
        <v>25</v>
      </c>
      <c r="I47" s="25" t="s">
        <v>406</v>
      </c>
      <c r="J47" s="30" t="n">
        <v>80229068</v>
      </c>
      <c r="K47" s="25" t="s">
        <v>652</v>
      </c>
      <c r="L47" s="25" t="s">
        <v>90</v>
      </c>
      <c r="M47" s="24"/>
      <c r="N47" s="25" t="s">
        <v>653</v>
      </c>
      <c r="O47" s="25"/>
      <c r="P47" s="25" t="s">
        <v>654</v>
      </c>
      <c r="Q47" s="25" t="s">
        <v>655</v>
      </c>
      <c r="R47" s="25" t="s">
        <v>69</v>
      </c>
      <c r="S47" s="25" t="s">
        <v>69</v>
      </c>
    </row>
    <row r="48" customFormat="false" ht="12.75" hidden="false" customHeight="false" outlineLevel="0" collapsed="false">
      <c r="A48" s="24" t="n">
        <v>46</v>
      </c>
      <c r="B48" s="25" t="n">
        <v>12566</v>
      </c>
      <c r="C48" s="26" t="n">
        <v>39508</v>
      </c>
      <c r="D48" s="33" t="n">
        <v>39508</v>
      </c>
      <c r="E48" s="26" t="n">
        <v>39511</v>
      </c>
      <c r="F48" s="39" t="n">
        <v>100</v>
      </c>
      <c r="G48" s="39" t="n">
        <v>100</v>
      </c>
      <c r="H48" s="29" t="n">
        <v>100</v>
      </c>
      <c r="I48" s="25" t="s">
        <v>406</v>
      </c>
      <c r="J48" s="30" t="n">
        <v>80301013</v>
      </c>
      <c r="K48" s="25" t="s">
        <v>656</v>
      </c>
      <c r="L48" s="25" t="s">
        <v>657</v>
      </c>
      <c r="M48" s="24"/>
      <c r="N48" s="25" t="s">
        <v>658</v>
      </c>
      <c r="O48" s="25"/>
      <c r="P48" s="25" t="s">
        <v>417</v>
      </c>
      <c r="Q48" s="25" t="s">
        <v>659</v>
      </c>
      <c r="R48" s="25" t="s">
        <v>660</v>
      </c>
      <c r="S48" s="25" t="s">
        <v>661</v>
      </c>
    </row>
    <row r="49" customFormat="false" ht="12.75" hidden="false" customHeight="false" outlineLevel="0" collapsed="false">
      <c r="A49" s="24" t="n">
        <v>47</v>
      </c>
      <c r="B49" s="25" t="n">
        <v>12582</v>
      </c>
      <c r="C49" s="26" t="n">
        <v>39508</v>
      </c>
      <c r="D49" s="33" t="n">
        <v>39508</v>
      </c>
      <c r="E49" s="26" t="n">
        <v>39511</v>
      </c>
      <c r="F49" s="39" t="n">
        <v>100</v>
      </c>
      <c r="G49" s="39" t="n">
        <v>100</v>
      </c>
      <c r="H49" s="29" t="n">
        <v>100</v>
      </c>
      <c r="I49" s="25" t="s">
        <v>406</v>
      </c>
      <c r="J49" s="30" t="n">
        <v>80301017</v>
      </c>
      <c r="K49" s="25" t="s">
        <v>662</v>
      </c>
      <c r="L49" s="25" t="s">
        <v>663</v>
      </c>
      <c r="M49" s="24"/>
      <c r="N49" s="25" t="s">
        <v>664</v>
      </c>
      <c r="O49" s="25"/>
      <c r="P49" s="25" t="s">
        <v>417</v>
      </c>
      <c r="Q49" s="25" t="s">
        <v>665</v>
      </c>
      <c r="R49" s="25" t="s">
        <v>666</v>
      </c>
      <c r="S49" s="25" t="s">
        <v>667</v>
      </c>
    </row>
    <row r="50" customFormat="false" ht="12.75" hidden="false" customHeight="false" outlineLevel="0" collapsed="false">
      <c r="A50" s="24" t="n">
        <v>48</v>
      </c>
      <c r="B50" s="25" t="n">
        <v>12715</v>
      </c>
      <c r="C50" s="26" t="n">
        <v>39509</v>
      </c>
      <c r="D50" s="33" t="n">
        <v>39509</v>
      </c>
      <c r="E50" s="26" t="n">
        <v>39511</v>
      </c>
      <c r="F50" s="39" t="n">
        <v>50</v>
      </c>
      <c r="G50" s="39" t="n">
        <v>50</v>
      </c>
      <c r="H50" s="29" t="n">
        <v>50</v>
      </c>
      <c r="I50" s="25" t="s">
        <v>406</v>
      </c>
      <c r="J50" s="30" t="n">
        <v>80302041</v>
      </c>
      <c r="K50" s="25" t="s">
        <v>668</v>
      </c>
      <c r="L50" s="25" t="s">
        <v>669</v>
      </c>
      <c r="M50" s="24"/>
      <c r="N50" s="25" t="s">
        <v>670</v>
      </c>
      <c r="O50" s="25" t="s">
        <v>671</v>
      </c>
      <c r="P50" s="25" t="s">
        <v>563</v>
      </c>
      <c r="Q50" s="25" t="s">
        <v>672</v>
      </c>
      <c r="R50" s="25" t="s">
        <v>673</v>
      </c>
      <c r="S50" s="25" t="s">
        <v>674</v>
      </c>
    </row>
    <row r="51" customFormat="false" ht="12.75" hidden="false" customHeight="false" outlineLevel="0" collapsed="false">
      <c r="A51" s="24" t="n">
        <v>49</v>
      </c>
      <c r="B51" s="25" t="n">
        <v>12711</v>
      </c>
      <c r="C51" s="26" t="n">
        <v>39509</v>
      </c>
      <c r="D51" s="33" t="n">
        <v>39509</v>
      </c>
      <c r="E51" s="26" t="n">
        <v>39511</v>
      </c>
      <c r="F51" s="39" t="n">
        <v>100</v>
      </c>
      <c r="G51" s="39" t="n">
        <v>100</v>
      </c>
      <c r="H51" s="29" t="n">
        <v>100</v>
      </c>
      <c r="I51" s="25" t="s">
        <v>406</v>
      </c>
      <c r="J51" s="30" t="n">
        <v>80302039</v>
      </c>
      <c r="K51" s="25" t="s">
        <v>675</v>
      </c>
      <c r="L51" s="25" t="s">
        <v>676</v>
      </c>
      <c r="M51" s="24"/>
      <c r="N51" s="25" t="s">
        <v>677</v>
      </c>
      <c r="O51" s="25"/>
      <c r="P51" s="25" t="s">
        <v>423</v>
      </c>
      <c r="Q51" s="25" t="s">
        <v>678</v>
      </c>
      <c r="R51" s="25" t="s">
        <v>224</v>
      </c>
      <c r="S51" s="25" t="s">
        <v>302</v>
      </c>
    </row>
    <row r="52" customFormat="false" ht="12.75" hidden="false" customHeight="false" outlineLevel="0" collapsed="false">
      <c r="A52" s="24" t="n">
        <v>50</v>
      </c>
      <c r="B52" s="25" t="n">
        <v>12822</v>
      </c>
      <c r="C52" s="26" t="n">
        <v>39510</v>
      </c>
      <c r="D52" s="33" t="n">
        <v>39510</v>
      </c>
      <c r="E52" s="26" t="n">
        <v>39512</v>
      </c>
      <c r="F52" s="39" t="n">
        <v>50</v>
      </c>
      <c r="G52" s="39" t="n">
        <v>50</v>
      </c>
      <c r="H52" s="29" t="n">
        <v>50</v>
      </c>
      <c r="I52" s="25" t="s">
        <v>406</v>
      </c>
      <c r="J52" s="30" t="n">
        <v>80303033</v>
      </c>
      <c r="K52" s="25" t="s">
        <v>679</v>
      </c>
      <c r="L52" s="25" t="s">
        <v>680</v>
      </c>
      <c r="M52" s="24"/>
      <c r="N52" s="25" t="s">
        <v>681</v>
      </c>
      <c r="O52" s="25"/>
      <c r="P52" s="25" t="s">
        <v>470</v>
      </c>
      <c r="Q52" s="25" t="s">
        <v>682</v>
      </c>
      <c r="R52" s="25" t="s">
        <v>683</v>
      </c>
      <c r="S52" s="25" t="s">
        <v>684</v>
      </c>
    </row>
    <row r="53" customFormat="false" ht="12.75" hidden="false" customHeight="false" outlineLevel="0" collapsed="false">
      <c r="A53" s="24" t="n">
        <v>51</v>
      </c>
      <c r="B53" s="25" t="n">
        <v>12897</v>
      </c>
      <c r="C53" s="26" t="n">
        <v>39511</v>
      </c>
      <c r="D53" s="33" t="n">
        <v>39511</v>
      </c>
      <c r="E53" s="26" t="n">
        <v>39513</v>
      </c>
      <c r="F53" s="39" t="n">
        <v>25</v>
      </c>
      <c r="G53" s="39" t="n">
        <v>25</v>
      </c>
      <c r="H53" s="29" t="n">
        <v>25</v>
      </c>
      <c r="I53" s="25" t="s">
        <v>406</v>
      </c>
      <c r="J53" s="30" t="n">
        <v>80304045</v>
      </c>
      <c r="K53" s="25" t="s">
        <v>685</v>
      </c>
      <c r="L53" s="25" t="s">
        <v>686</v>
      </c>
      <c r="M53" s="24"/>
      <c r="N53" s="25" t="s">
        <v>687</v>
      </c>
      <c r="O53" s="25"/>
      <c r="P53" s="25" t="s">
        <v>688</v>
      </c>
      <c r="Q53" s="25" t="s">
        <v>689</v>
      </c>
      <c r="R53" s="25" t="s">
        <v>690</v>
      </c>
      <c r="S53" s="25" t="s">
        <v>691</v>
      </c>
    </row>
    <row r="54" customFormat="false" ht="12.75" hidden="false" customHeight="false" outlineLevel="0" collapsed="false">
      <c r="A54" s="24" t="n">
        <v>52</v>
      </c>
      <c r="B54" s="25" t="n">
        <v>12900</v>
      </c>
      <c r="C54" s="26" t="n">
        <v>39511</v>
      </c>
      <c r="D54" s="33" t="n">
        <v>39511</v>
      </c>
      <c r="E54" s="26" t="n">
        <v>39517</v>
      </c>
      <c r="F54" s="39" t="n">
        <v>50</v>
      </c>
      <c r="G54" s="39" t="n">
        <v>50</v>
      </c>
      <c r="H54" s="29" t="n">
        <v>50</v>
      </c>
      <c r="I54" s="25" t="s">
        <v>406</v>
      </c>
      <c r="J54" s="30" t="n">
        <v>80304008</v>
      </c>
      <c r="K54" s="25" t="s">
        <v>692</v>
      </c>
      <c r="L54" s="25" t="s">
        <v>693</v>
      </c>
      <c r="M54" s="24"/>
      <c r="N54" s="25" t="s">
        <v>694</v>
      </c>
      <c r="O54" s="25" t="s">
        <v>695</v>
      </c>
      <c r="P54" s="25" t="s">
        <v>417</v>
      </c>
      <c r="Q54" s="25" t="s">
        <v>696</v>
      </c>
      <c r="R54" s="25" t="s">
        <v>697</v>
      </c>
      <c r="S54" s="25" t="s">
        <v>698</v>
      </c>
    </row>
    <row r="55" customFormat="false" ht="12.75" hidden="false" customHeight="false" outlineLevel="0" collapsed="false">
      <c r="A55" s="24" t="n">
        <v>53</v>
      </c>
      <c r="B55" s="25" t="n">
        <v>12887</v>
      </c>
      <c r="C55" s="26" t="n">
        <v>39511</v>
      </c>
      <c r="D55" s="33" t="n">
        <v>39511</v>
      </c>
      <c r="E55" s="26" t="n">
        <v>39517</v>
      </c>
      <c r="F55" s="39" t="n">
        <v>100</v>
      </c>
      <c r="G55" s="39" t="n">
        <v>100</v>
      </c>
      <c r="H55" s="29" t="n">
        <v>100</v>
      </c>
      <c r="I55" s="25" t="s">
        <v>406</v>
      </c>
      <c r="J55" s="30" t="n">
        <v>80304005</v>
      </c>
      <c r="K55" s="25" t="s">
        <v>587</v>
      </c>
      <c r="L55" s="25" t="s">
        <v>699</v>
      </c>
      <c r="M55" s="24"/>
      <c r="N55" s="25" t="s">
        <v>700</v>
      </c>
      <c r="O55" s="25" t="s">
        <v>701</v>
      </c>
      <c r="P55" s="25" t="s">
        <v>417</v>
      </c>
      <c r="Q55" s="25" t="s">
        <v>702</v>
      </c>
      <c r="R55" s="25" t="s">
        <v>703</v>
      </c>
      <c r="S55" s="25" t="s">
        <v>704</v>
      </c>
    </row>
    <row r="56" customFormat="false" ht="12.75" hidden="false" customHeight="false" outlineLevel="0" collapsed="false">
      <c r="A56" s="24" t="n">
        <v>54</v>
      </c>
      <c r="B56" s="25" t="n">
        <v>12991</v>
      </c>
      <c r="C56" s="26" t="n">
        <v>39512</v>
      </c>
      <c r="D56" s="33" t="n">
        <v>39512</v>
      </c>
      <c r="E56" s="26" t="n">
        <v>39514</v>
      </c>
      <c r="F56" s="39" t="n">
        <v>100</v>
      </c>
      <c r="G56" s="39" t="n">
        <v>100</v>
      </c>
      <c r="H56" s="29" t="n">
        <v>100</v>
      </c>
      <c r="I56" s="25" t="s">
        <v>406</v>
      </c>
      <c r="J56" s="30" t="n">
        <v>80305071</v>
      </c>
      <c r="K56" s="25" t="s">
        <v>705</v>
      </c>
      <c r="L56" s="25" t="s">
        <v>90</v>
      </c>
      <c r="M56" s="24"/>
      <c r="N56" s="25" t="s">
        <v>706</v>
      </c>
      <c r="O56" s="25"/>
      <c r="P56" s="25" t="s">
        <v>707</v>
      </c>
      <c r="Q56" s="25" t="s">
        <v>708</v>
      </c>
      <c r="R56" s="25" t="s">
        <v>709</v>
      </c>
      <c r="S56" s="25" t="s">
        <v>710</v>
      </c>
    </row>
    <row r="57" customFormat="false" ht="12.75" hidden="false" customHeight="false" outlineLevel="0" collapsed="false">
      <c r="A57" s="24" t="n">
        <v>55</v>
      </c>
      <c r="B57" s="25" t="n">
        <v>13157</v>
      </c>
      <c r="C57" s="26" t="n">
        <v>39515</v>
      </c>
      <c r="D57" s="33" t="n">
        <v>39515</v>
      </c>
      <c r="E57" s="26" t="n">
        <v>39518</v>
      </c>
      <c r="F57" s="39" t="n">
        <v>50</v>
      </c>
      <c r="G57" s="39" t="n">
        <v>50</v>
      </c>
      <c r="H57" s="29" t="n">
        <v>50</v>
      </c>
      <c r="I57" s="25" t="s">
        <v>406</v>
      </c>
      <c r="J57" s="30" t="n">
        <v>80308011</v>
      </c>
      <c r="K57" s="25" t="s">
        <v>711</v>
      </c>
      <c r="L57" s="25" t="s">
        <v>712</v>
      </c>
      <c r="M57" s="24"/>
      <c r="N57" s="25" t="s">
        <v>713</v>
      </c>
      <c r="O57" s="25"/>
      <c r="P57" s="25" t="s">
        <v>563</v>
      </c>
      <c r="Q57" s="25" t="s">
        <v>714</v>
      </c>
      <c r="R57" s="25" t="s">
        <v>715</v>
      </c>
      <c r="S57" s="25" t="s">
        <v>716</v>
      </c>
    </row>
    <row r="58" customFormat="false" ht="12.75" hidden="false" customHeight="false" outlineLevel="0" collapsed="false">
      <c r="A58" s="24" t="n">
        <v>56</v>
      </c>
      <c r="B58" s="25" t="n">
        <v>13256</v>
      </c>
      <c r="C58" s="26" t="n">
        <v>39517</v>
      </c>
      <c r="D58" s="33" t="n">
        <v>39517</v>
      </c>
      <c r="E58" s="26" t="n">
        <v>39519</v>
      </c>
      <c r="F58" s="39" t="n">
        <v>100</v>
      </c>
      <c r="G58" s="39" t="n">
        <v>100</v>
      </c>
      <c r="H58" s="29" t="n">
        <v>100</v>
      </c>
      <c r="I58" s="25" t="s">
        <v>406</v>
      </c>
      <c r="J58" s="30" t="n">
        <v>80310028</v>
      </c>
      <c r="K58" s="25" t="s">
        <v>717</v>
      </c>
      <c r="L58" s="25" t="s">
        <v>718</v>
      </c>
      <c r="M58" s="24"/>
      <c r="N58" s="25" t="s">
        <v>719</v>
      </c>
      <c r="O58" s="25"/>
      <c r="P58" s="25" t="s">
        <v>417</v>
      </c>
      <c r="Q58" s="25" t="s">
        <v>720</v>
      </c>
      <c r="R58" s="25" t="s">
        <v>721</v>
      </c>
      <c r="S58" s="25" t="s">
        <v>70</v>
      </c>
    </row>
    <row r="59" customFormat="false" ht="12.75" hidden="false" customHeight="false" outlineLevel="0" collapsed="false">
      <c r="A59" s="24" t="n">
        <v>57</v>
      </c>
      <c r="B59" s="25" t="n">
        <v>13713</v>
      </c>
      <c r="C59" s="26" t="n">
        <v>39524</v>
      </c>
      <c r="D59" s="33" t="n">
        <v>39524</v>
      </c>
      <c r="E59" s="26" t="n">
        <v>39526</v>
      </c>
      <c r="F59" s="39" t="n">
        <v>100</v>
      </c>
      <c r="G59" s="39" t="n">
        <v>100</v>
      </c>
      <c r="H59" s="29" t="n">
        <v>100</v>
      </c>
      <c r="I59" s="25" t="s">
        <v>406</v>
      </c>
      <c r="J59" s="30" t="n">
        <v>80317058</v>
      </c>
      <c r="K59" s="25" t="s">
        <v>722</v>
      </c>
      <c r="L59" s="25" t="s">
        <v>723</v>
      </c>
      <c r="M59" s="24"/>
      <c r="N59" s="25" t="s">
        <v>724</v>
      </c>
      <c r="O59" s="25"/>
      <c r="P59" s="25" t="s">
        <v>551</v>
      </c>
      <c r="Q59" s="25" t="s">
        <v>725</v>
      </c>
      <c r="R59" s="25" t="s">
        <v>726</v>
      </c>
      <c r="S59" s="25" t="s">
        <v>727</v>
      </c>
    </row>
    <row r="60" customFormat="false" ht="12.75" hidden="false" customHeight="false" outlineLevel="0" collapsed="false">
      <c r="A60" s="24" t="n">
        <v>58</v>
      </c>
      <c r="B60" s="25" t="n">
        <v>14038</v>
      </c>
      <c r="C60" s="26" t="n">
        <v>39528</v>
      </c>
      <c r="D60" s="33" t="n">
        <v>39528</v>
      </c>
      <c r="E60" s="26" t="n">
        <v>39531</v>
      </c>
      <c r="F60" s="39" t="n">
        <v>25</v>
      </c>
      <c r="G60" s="39" t="n">
        <v>25</v>
      </c>
      <c r="H60" s="29" t="n">
        <v>25</v>
      </c>
      <c r="I60" s="25" t="s">
        <v>406</v>
      </c>
      <c r="J60" s="30" t="n">
        <v>80321027</v>
      </c>
      <c r="K60" s="25" t="s">
        <v>728</v>
      </c>
      <c r="L60" s="25" t="s">
        <v>262</v>
      </c>
      <c r="M60" s="24"/>
      <c r="N60" s="25" t="s">
        <v>729</v>
      </c>
      <c r="O60" s="25"/>
      <c r="P60" s="25" t="s">
        <v>417</v>
      </c>
      <c r="Q60" s="25" t="s">
        <v>730</v>
      </c>
      <c r="R60" s="25" t="s">
        <v>731</v>
      </c>
      <c r="S60" s="25" t="s">
        <v>115</v>
      </c>
    </row>
    <row r="61" customFormat="false" ht="12.75" hidden="false" customHeight="false" outlineLevel="0" collapsed="false">
      <c r="A61" s="24" t="n">
        <v>59</v>
      </c>
      <c r="B61" s="25" t="n">
        <v>14057</v>
      </c>
      <c r="C61" s="26" t="n">
        <v>39528</v>
      </c>
      <c r="D61" s="33" t="n">
        <v>39528</v>
      </c>
      <c r="E61" s="26" t="n">
        <v>39531</v>
      </c>
      <c r="F61" s="39" t="n">
        <v>100</v>
      </c>
      <c r="G61" s="39" t="n">
        <v>100</v>
      </c>
      <c r="H61" s="29" t="n">
        <v>100</v>
      </c>
      <c r="I61" s="25" t="s">
        <v>406</v>
      </c>
      <c r="J61" s="30" t="n">
        <v>80321042</v>
      </c>
      <c r="K61" s="25" t="s">
        <v>732</v>
      </c>
      <c r="L61" s="25" t="s">
        <v>733</v>
      </c>
      <c r="M61" s="24"/>
      <c r="N61" s="25" t="s">
        <v>734</v>
      </c>
      <c r="O61" s="25"/>
      <c r="P61" s="25" t="s">
        <v>470</v>
      </c>
      <c r="Q61" s="25" t="s">
        <v>735</v>
      </c>
      <c r="R61" s="25" t="s">
        <v>736</v>
      </c>
      <c r="S61" s="25" t="s">
        <v>737</v>
      </c>
    </row>
    <row r="62" customFormat="false" ht="12.75" hidden="false" customHeight="false" outlineLevel="0" collapsed="false">
      <c r="A62" s="24" t="n">
        <v>60</v>
      </c>
      <c r="B62" s="25" t="n">
        <v>9158</v>
      </c>
      <c r="C62" s="26" t="n">
        <v>39529</v>
      </c>
      <c r="D62" s="33" t="n">
        <v>39529</v>
      </c>
      <c r="E62" s="26" t="n">
        <v>39532</v>
      </c>
      <c r="F62" s="39" t="n">
        <v>75</v>
      </c>
      <c r="G62" s="39" t="n">
        <v>75</v>
      </c>
      <c r="H62" s="29" t="n">
        <v>75</v>
      </c>
      <c r="I62" s="25" t="s">
        <v>406</v>
      </c>
      <c r="J62" s="30" t="n">
        <v>80322024</v>
      </c>
      <c r="K62" s="25" t="s">
        <v>738</v>
      </c>
      <c r="L62" s="25" t="s">
        <v>232</v>
      </c>
      <c r="M62" s="24"/>
      <c r="N62" s="25" t="s">
        <v>739</v>
      </c>
      <c r="O62" s="25"/>
      <c r="P62" s="25" t="s">
        <v>436</v>
      </c>
      <c r="Q62" s="25" t="s">
        <v>740</v>
      </c>
      <c r="R62" s="25" t="s">
        <v>741</v>
      </c>
      <c r="S62" s="25" t="s">
        <v>742</v>
      </c>
    </row>
    <row r="63" customFormat="false" ht="12.75" hidden="false" customHeight="false" outlineLevel="0" collapsed="false">
      <c r="A63" s="24" t="n">
        <v>61</v>
      </c>
      <c r="B63" s="25" t="n">
        <v>12373</v>
      </c>
      <c r="C63" s="26" t="n">
        <v>39529</v>
      </c>
      <c r="D63" s="33" t="n">
        <v>39529</v>
      </c>
      <c r="E63" s="26" t="n">
        <v>39532</v>
      </c>
      <c r="F63" s="39" t="n">
        <v>75</v>
      </c>
      <c r="G63" s="39" t="n">
        <v>75</v>
      </c>
      <c r="H63" s="29" t="n">
        <v>75</v>
      </c>
      <c r="I63" s="25" t="s">
        <v>406</v>
      </c>
      <c r="J63" s="30" t="n">
        <v>80322025</v>
      </c>
      <c r="K63" s="25" t="s">
        <v>743</v>
      </c>
      <c r="L63" s="25" t="s">
        <v>744</v>
      </c>
      <c r="M63" s="24"/>
      <c r="N63" s="25" t="s">
        <v>739</v>
      </c>
      <c r="O63" s="25"/>
      <c r="P63" s="25" t="s">
        <v>436</v>
      </c>
      <c r="Q63" s="25" t="s">
        <v>740</v>
      </c>
      <c r="R63" s="25" t="s">
        <v>259</v>
      </c>
      <c r="S63" s="25" t="s">
        <v>70</v>
      </c>
    </row>
    <row r="64" customFormat="false" ht="12.75" hidden="false" customHeight="false" outlineLevel="0" collapsed="false">
      <c r="A64" s="24" t="n">
        <v>62</v>
      </c>
      <c r="B64" s="25" t="n">
        <v>14420</v>
      </c>
      <c r="C64" s="26" t="n">
        <v>39535</v>
      </c>
      <c r="D64" s="33" t="n">
        <v>39535</v>
      </c>
      <c r="E64" s="26" t="n">
        <v>39538</v>
      </c>
      <c r="F64" s="39" t="n">
        <v>300</v>
      </c>
      <c r="G64" s="39" t="n">
        <v>250</v>
      </c>
      <c r="H64" s="29" t="n">
        <v>250</v>
      </c>
      <c r="I64" s="25" t="s">
        <v>406</v>
      </c>
      <c r="J64" s="30" t="n">
        <v>80328006</v>
      </c>
      <c r="K64" s="25" t="s">
        <v>745</v>
      </c>
      <c r="L64" s="25" t="s">
        <v>746</v>
      </c>
      <c r="M64" s="24"/>
      <c r="N64" s="25" t="s">
        <v>747</v>
      </c>
      <c r="O64" s="25"/>
      <c r="P64" s="25" t="s">
        <v>748</v>
      </c>
      <c r="Q64" s="25" t="s">
        <v>749</v>
      </c>
      <c r="R64" s="25" t="s">
        <v>750</v>
      </c>
      <c r="S64" s="25" t="s">
        <v>115</v>
      </c>
    </row>
    <row r="65" customFormat="false" ht="12.75" hidden="false" customHeight="false" outlineLevel="0" collapsed="false">
      <c r="A65" s="24" t="n">
        <v>63</v>
      </c>
      <c r="B65" s="25" t="n">
        <v>14575</v>
      </c>
      <c r="C65" s="26" t="n">
        <v>39537</v>
      </c>
      <c r="D65" s="33" t="n">
        <v>39537</v>
      </c>
      <c r="E65" s="26" t="n">
        <v>39540</v>
      </c>
      <c r="F65" s="39" t="n">
        <v>25</v>
      </c>
      <c r="G65" s="39" t="n">
        <v>25</v>
      </c>
      <c r="H65" s="29" t="n">
        <v>25</v>
      </c>
      <c r="I65" s="25" t="s">
        <v>406</v>
      </c>
      <c r="J65" s="30" t="n">
        <v>80330004</v>
      </c>
      <c r="K65" s="25" t="s">
        <v>751</v>
      </c>
      <c r="L65" s="25" t="s">
        <v>752</v>
      </c>
      <c r="M65" s="24"/>
      <c r="N65" s="25" t="s">
        <v>753</v>
      </c>
      <c r="O65" s="25"/>
      <c r="P65" s="25" t="s">
        <v>563</v>
      </c>
      <c r="Q65" s="25" t="s">
        <v>754</v>
      </c>
      <c r="R65" s="25" t="s">
        <v>755</v>
      </c>
      <c r="S65" s="25" t="s">
        <v>756</v>
      </c>
    </row>
    <row r="66" customFormat="false" ht="12.75" hidden="false" customHeight="false" outlineLevel="0" collapsed="false">
      <c r="A66" s="24" t="n">
        <v>64</v>
      </c>
      <c r="B66" s="25" t="n">
        <v>13499</v>
      </c>
      <c r="C66" s="26" t="n">
        <v>39538</v>
      </c>
      <c r="D66" s="33" t="n">
        <v>39538</v>
      </c>
      <c r="E66" s="26" t="n">
        <v>39540</v>
      </c>
      <c r="F66" s="39" t="n">
        <v>559</v>
      </c>
      <c r="G66" s="39" t="n">
        <v>250</v>
      </c>
      <c r="H66" s="29" t="n">
        <v>250</v>
      </c>
      <c r="I66" s="25" t="s">
        <v>406</v>
      </c>
      <c r="J66" s="30" t="n">
        <v>80331012</v>
      </c>
      <c r="K66" s="25" t="s">
        <v>757</v>
      </c>
      <c r="L66" s="25" t="s">
        <v>317</v>
      </c>
      <c r="M66" s="24"/>
      <c r="N66" s="25" t="s">
        <v>758</v>
      </c>
      <c r="O66" s="25"/>
      <c r="P66" s="25" t="s">
        <v>447</v>
      </c>
      <c r="Q66" s="25" t="s">
        <v>759</v>
      </c>
      <c r="R66" s="25" t="s">
        <v>760</v>
      </c>
      <c r="S66" s="25" t="s">
        <v>761</v>
      </c>
    </row>
    <row r="67" customFormat="false" ht="12.75" hidden="false" customHeight="false" outlineLevel="0" collapsed="false">
      <c r="A67" s="24" t="n">
        <v>65</v>
      </c>
      <c r="B67" s="25" t="n">
        <v>15153</v>
      </c>
      <c r="C67" s="26" t="n">
        <v>39541</v>
      </c>
      <c r="D67" s="33" t="n">
        <v>39541</v>
      </c>
      <c r="E67" s="26" t="n">
        <v>39545</v>
      </c>
      <c r="F67" s="39" t="n">
        <v>25</v>
      </c>
      <c r="G67" s="39" t="n">
        <v>25</v>
      </c>
      <c r="H67" s="29" t="n">
        <v>25</v>
      </c>
      <c r="I67" s="25" t="s">
        <v>406</v>
      </c>
      <c r="J67" s="30" t="n">
        <v>80403019</v>
      </c>
      <c r="K67" s="25" t="s">
        <v>762</v>
      </c>
      <c r="L67" s="25" t="s">
        <v>317</v>
      </c>
      <c r="M67" s="24"/>
      <c r="N67" s="25" t="s">
        <v>763</v>
      </c>
      <c r="O67" s="25"/>
      <c r="P67" s="25" t="s">
        <v>417</v>
      </c>
      <c r="Q67" s="25" t="s">
        <v>764</v>
      </c>
      <c r="R67" s="25" t="s">
        <v>765</v>
      </c>
      <c r="S67" s="25" t="s">
        <v>766</v>
      </c>
    </row>
    <row r="68" customFormat="false" ht="12.75" hidden="false" customHeight="false" outlineLevel="0" collapsed="false">
      <c r="A68" s="24" t="n">
        <v>66</v>
      </c>
      <c r="B68" s="25" t="n">
        <v>15224</v>
      </c>
      <c r="C68" s="26" t="n">
        <v>39543</v>
      </c>
      <c r="D68" s="33" t="n">
        <v>39543</v>
      </c>
      <c r="E68" s="26" t="n">
        <v>39546</v>
      </c>
      <c r="F68" s="39" t="n">
        <v>100</v>
      </c>
      <c r="G68" s="39" t="n">
        <v>100</v>
      </c>
      <c r="H68" s="29" t="n">
        <v>100</v>
      </c>
      <c r="I68" s="25" t="s">
        <v>406</v>
      </c>
      <c r="J68" s="30" t="n">
        <v>80405014</v>
      </c>
      <c r="K68" s="25" t="s">
        <v>767</v>
      </c>
      <c r="L68" s="25" t="s">
        <v>602</v>
      </c>
      <c r="M68" s="24"/>
      <c r="N68" s="25" t="s">
        <v>768</v>
      </c>
      <c r="O68" s="25"/>
      <c r="P68" s="25" t="s">
        <v>470</v>
      </c>
      <c r="Q68" s="25" t="s">
        <v>769</v>
      </c>
      <c r="R68" s="25" t="s">
        <v>770</v>
      </c>
      <c r="S68" s="25" t="s">
        <v>771</v>
      </c>
    </row>
    <row r="69" customFormat="false" ht="12.75" hidden="false" customHeight="false" outlineLevel="0" collapsed="false">
      <c r="A69" s="24" t="n">
        <v>67</v>
      </c>
      <c r="B69" s="25" t="n">
        <v>15280</v>
      </c>
      <c r="C69" s="26" t="n">
        <v>39544</v>
      </c>
      <c r="D69" s="33" t="n">
        <v>39544</v>
      </c>
      <c r="E69" s="26" t="n">
        <v>39546</v>
      </c>
      <c r="F69" s="39" t="n">
        <v>25</v>
      </c>
      <c r="G69" s="39" t="n">
        <v>25</v>
      </c>
      <c r="H69" s="29" t="n">
        <v>25</v>
      </c>
      <c r="I69" s="25" t="s">
        <v>406</v>
      </c>
      <c r="J69" s="30" t="n">
        <v>80406008</v>
      </c>
      <c r="K69" s="25" t="s">
        <v>772</v>
      </c>
      <c r="L69" s="25" t="s">
        <v>773</v>
      </c>
      <c r="M69" s="24"/>
      <c r="N69" s="25" t="s">
        <v>774</v>
      </c>
      <c r="O69" s="25"/>
      <c r="P69" s="25" t="s">
        <v>531</v>
      </c>
      <c r="Q69" s="25" t="s">
        <v>775</v>
      </c>
      <c r="R69" s="25" t="s">
        <v>576</v>
      </c>
      <c r="S69" s="25" t="s">
        <v>776</v>
      </c>
    </row>
    <row r="70" customFormat="false" ht="12.75" hidden="false" customHeight="false" outlineLevel="0" collapsed="false">
      <c r="G70" s="40" t="n">
        <f aca="false">SUM(G2:G69)</f>
        <v>5510</v>
      </c>
      <c r="H70" s="40" t="n">
        <f aca="false">SUM(H2:H69)</f>
        <v>5510</v>
      </c>
    </row>
    <row r="71" customFormat="false" ht="12.75" hidden="false" customHeight="false" outlineLevel="0" collapsed="false">
      <c r="G71" s="1" t="n">
        <f aca="false">COUNT(G2:G69)</f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41" width="9.7"/>
    <col collapsed="false" customWidth="false" hidden="false" outlineLevel="0" max="3" min="3" style="16" width="9.14"/>
    <col collapsed="false" customWidth="true" hidden="false" outlineLevel="0" max="4" min="4" style="38" width="10.85"/>
    <col collapsed="false" customWidth="true" hidden="false" outlineLevel="0" max="5" min="5" style="16" width="10.71"/>
    <col collapsed="false" customWidth="true" hidden="false" outlineLevel="0" max="6" min="6" style="1" width="12.28"/>
    <col collapsed="false" customWidth="true" hidden="false" outlineLevel="0" max="7" min="7" style="13" width="9.7"/>
    <col collapsed="false" customWidth="true" hidden="false" outlineLevel="0" max="8" min="8" style="1" width="9.7"/>
    <col collapsed="false" customWidth="true" hidden="false" outlineLevel="0" max="9" min="9" style="1" width="4.99"/>
    <col collapsed="false" customWidth="true" hidden="false" outlineLevel="0" max="10" min="10" style="42" width="12.7"/>
    <col collapsed="false" customWidth="true" hidden="false" outlineLevel="0" max="11" min="11" style="1" width="11.13"/>
    <col collapsed="false" customWidth="true" hidden="false" outlineLevel="0" max="12" min="12" style="1" width="10.41"/>
    <col collapsed="false" customWidth="true" hidden="false" outlineLevel="0" max="13" min="13" style="1" width="8.99"/>
    <col collapsed="false" customWidth="true" hidden="false" outlineLevel="0" max="14" min="14" style="1" width="24.28"/>
    <col collapsed="false" customWidth="true" hidden="false" outlineLevel="0" max="15" min="15" style="1" width="7.85"/>
    <col collapsed="false" customWidth="true" hidden="false" outlineLevel="0" max="16" min="16" style="1" width="12.42"/>
    <col collapsed="false" customWidth="true" hidden="false" outlineLevel="0" max="17" min="17" style="1" width="10.56"/>
    <col collapsed="false" customWidth="true" hidden="false" outlineLevel="0" max="18" min="18" style="1" width="43.41"/>
    <col collapsed="false" customWidth="true" hidden="false" outlineLevel="0" max="19" min="19" style="1" width="27.14"/>
    <col collapsed="false" customWidth="true" hidden="false" outlineLevel="0" max="20" min="20" style="1" width="2.13"/>
    <col collapsed="false" customWidth="false" hidden="false" outlineLevel="0" max="257" min="21" style="1" width="9.14"/>
  </cols>
  <sheetData>
    <row r="1" s="23" customFormat="true" ht="12.75" hidden="false" customHeight="false" outlineLevel="0" collapsed="false">
      <c r="A1" s="18"/>
      <c r="B1" s="43" t="s">
        <v>32</v>
      </c>
      <c r="C1" s="44" t="s">
        <v>33</v>
      </c>
      <c r="D1" s="45" t="s">
        <v>34</v>
      </c>
      <c r="E1" s="44" t="s">
        <v>35</v>
      </c>
      <c r="F1" s="19" t="s">
        <v>36</v>
      </c>
      <c r="G1" s="22" t="s">
        <v>37</v>
      </c>
      <c r="H1" s="19" t="s">
        <v>38</v>
      </c>
      <c r="I1" s="19" t="s">
        <v>39</v>
      </c>
      <c r="J1" s="22" t="s">
        <v>40</v>
      </c>
      <c r="K1" s="19" t="s">
        <v>41</v>
      </c>
      <c r="L1" s="19" t="s">
        <v>42</v>
      </c>
      <c r="M1" s="19" t="s">
        <v>43</v>
      </c>
      <c r="N1" s="19" t="s">
        <v>44</v>
      </c>
      <c r="O1" s="19" t="s">
        <v>45</v>
      </c>
      <c r="P1" s="19" t="s">
        <v>46</v>
      </c>
      <c r="Q1" s="19" t="s">
        <v>47</v>
      </c>
      <c r="R1" s="19" t="s">
        <v>48</v>
      </c>
      <c r="S1" s="19" t="s">
        <v>49</v>
      </c>
    </row>
    <row r="2" customFormat="false" ht="12.75" hidden="false" customHeight="false" outlineLevel="0" collapsed="false">
      <c r="A2" s="24" t="n">
        <v>1</v>
      </c>
      <c r="B2" s="46" t="n">
        <v>5343</v>
      </c>
      <c r="C2" s="26" t="n">
        <v>39500</v>
      </c>
      <c r="D2" s="33" t="n">
        <f aca="false">+C2</f>
        <v>39500</v>
      </c>
      <c r="E2" s="26" t="n">
        <v>39503</v>
      </c>
      <c r="F2" s="27" t="n">
        <v>100</v>
      </c>
      <c r="G2" s="28" t="n">
        <v>100</v>
      </c>
      <c r="H2" s="29" t="n">
        <v>100</v>
      </c>
      <c r="I2" s="25" t="s">
        <v>777</v>
      </c>
      <c r="J2" s="30" t="s">
        <v>778</v>
      </c>
      <c r="K2" s="25" t="s">
        <v>779</v>
      </c>
      <c r="L2" s="25" t="s">
        <v>780</v>
      </c>
      <c r="M2" s="25"/>
      <c r="N2" s="25" t="s">
        <v>781</v>
      </c>
      <c r="O2" s="25"/>
      <c r="P2" s="25" t="s">
        <v>782</v>
      </c>
      <c r="Q2" s="25" t="s">
        <v>783</v>
      </c>
      <c r="R2" s="25"/>
      <c r="S2" s="25"/>
    </row>
    <row r="3" customFormat="false" ht="12.75" hidden="false" customHeight="false" outlineLevel="0" collapsed="false">
      <c r="A3" s="24" t="n">
        <v>2</v>
      </c>
      <c r="B3" s="46" t="n">
        <v>14930</v>
      </c>
      <c r="C3" s="26" t="n">
        <v>39539</v>
      </c>
      <c r="D3" s="33" t="n">
        <f aca="false">+C3</f>
        <v>39539</v>
      </c>
      <c r="E3" s="26" t="n">
        <v>39541</v>
      </c>
      <c r="F3" s="27" t="n">
        <v>50</v>
      </c>
      <c r="G3" s="28" t="n">
        <v>50</v>
      </c>
      <c r="H3" s="29" t="n">
        <v>50</v>
      </c>
      <c r="I3" s="25" t="s">
        <v>777</v>
      </c>
      <c r="J3" s="30" t="s">
        <v>784</v>
      </c>
      <c r="K3" s="25" t="s">
        <v>785</v>
      </c>
      <c r="L3" s="25" t="s">
        <v>786</v>
      </c>
      <c r="M3" s="25"/>
      <c r="N3" s="25" t="s">
        <v>787</v>
      </c>
      <c r="O3" s="25" t="s">
        <v>788</v>
      </c>
      <c r="P3" s="25" t="s">
        <v>789</v>
      </c>
      <c r="Q3" s="25" t="s">
        <v>790</v>
      </c>
      <c r="R3" s="25" t="s">
        <v>69</v>
      </c>
      <c r="S3" s="25" t="s">
        <v>69</v>
      </c>
    </row>
    <row r="4" customFormat="false" ht="12.75" hidden="false" customHeight="false" outlineLevel="0" collapsed="false">
      <c r="A4" s="24" t="n">
        <v>3</v>
      </c>
      <c r="B4" s="46" t="n">
        <v>5312</v>
      </c>
      <c r="C4" s="26" t="n">
        <v>39489</v>
      </c>
      <c r="D4" s="33" t="n">
        <f aca="false">+C4</f>
        <v>39489</v>
      </c>
      <c r="E4" s="26" t="n">
        <v>39490</v>
      </c>
      <c r="F4" s="27" t="n">
        <v>2300</v>
      </c>
      <c r="G4" s="28" t="n">
        <v>250</v>
      </c>
      <c r="H4" s="29" t="n">
        <v>250</v>
      </c>
      <c r="I4" s="25" t="s">
        <v>777</v>
      </c>
      <c r="J4" s="30" t="s">
        <v>791</v>
      </c>
      <c r="K4" s="25" t="s">
        <v>792</v>
      </c>
      <c r="L4" s="25" t="s">
        <v>499</v>
      </c>
      <c r="M4" s="25"/>
      <c r="N4" s="25" t="s">
        <v>793</v>
      </c>
      <c r="O4" s="25"/>
      <c r="P4" s="25" t="s">
        <v>794</v>
      </c>
      <c r="Q4" s="25" t="s">
        <v>795</v>
      </c>
      <c r="R4" s="25" t="s">
        <v>364</v>
      </c>
      <c r="S4" s="25" t="s">
        <v>796</v>
      </c>
    </row>
    <row r="5" customFormat="false" ht="12.75" hidden="false" customHeight="false" outlineLevel="0" collapsed="false">
      <c r="A5" s="24" t="n">
        <v>4</v>
      </c>
      <c r="B5" s="46" t="n">
        <v>14713</v>
      </c>
      <c r="C5" s="26" t="n">
        <v>39539</v>
      </c>
      <c r="D5" s="33" t="n">
        <f aca="false">+C5</f>
        <v>39539</v>
      </c>
      <c r="E5" s="26" t="n">
        <v>39541</v>
      </c>
      <c r="F5" s="27" t="n">
        <v>50</v>
      </c>
      <c r="G5" s="28" t="n">
        <v>50</v>
      </c>
      <c r="H5" s="29" t="n">
        <v>50</v>
      </c>
      <c r="I5" s="25" t="s">
        <v>777</v>
      </c>
      <c r="J5" s="30" t="s">
        <v>797</v>
      </c>
      <c r="K5" s="25" t="s">
        <v>798</v>
      </c>
      <c r="L5" s="25" t="s">
        <v>799</v>
      </c>
      <c r="M5" s="25"/>
      <c r="N5" s="25" t="s">
        <v>800</v>
      </c>
      <c r="O5" s="25"/>
      <c r="P5" s="25" t="s">
        <v>801</v>
      </c>
      <c r="Q5" s="25" t="s">
        <v>802</v>
      </c>
      <c r="R5" s="25" t="s">
        <v>224</v>
      </c>
      <c r="S5" s="25" t="s">
        <v>803</v>
      </c>
    </row>
    <row r="6" customFormat="false" ht="12.75" hidden="false" customHeight="false" outlineLevel="0" collapsed="false">
      <c r="A6" s="24" t="n">
        <v>5</v>
      </c>
      <c r="B6" s="46" t="n">
        <v>14982</v>
      </c>
      <c r="C6" s="26" t="n">
        <v>39539</v>
      </c>
      <c r="D6" s="33" t="n">
        <f aca="false">+C6</f>
        <v>39539</v>
      </c>
      <c r="E6" s="26" t="n">
        <v>39541</v>
      </c>
      <c r="F6" s="27" t="n">
        <v>209</v>
      </c>
      <c r="G6" s="28" t="n">
        <v>209</v>
      </c>
      <c r="H6" s="29" t="n">
        <v>209</v>
      </c>
      <c r="I6" s="25" t="s">
        <v>777</v>
      </c>
      <c r="J6" s="30" t="s">
        <v>804</v>
      </c>
      <c r="K6" s="25" t="s">
        <v>805</v>
      </c>
      <c r="L6" s="25" t="s">
        <v>445</v>
      </c>
      <c r="M6" s="25"/>
      <c r="N6" s="25" t="s">
        <v>806</v>
      </c>
      <c r="O6" s="25"/>
      <c r="P6" s="25" t="s">
        <v>807</v>
      </c>
      <c r="Q6" s="25" t="s">
        <v>808</v>
      </c>
      <c r="R6" s="25" t="s">
        <v>69</v>
      </c>
      <c r="S6" s="25" t="s">
        <v>69</v>
      </c>
    </row>
    <row r="7" customFormat="false" ht="12.75" hidden="false" customHeight="false" outlineLevel="0" collapsed="false">
      <c r="A7" s="24" t="n">
        <v>6</v>
      </c>
      <c r="B7" s="46" t="n">
        <v>15056</v>
      </c>
      <c r="C7" s="26" t="n">
        <v>39539</v>
      </c>
      <c r="D7" s="33" t="n">
        <f aca="false">+C7</f>
        <v>39539</v>
      </c>
      <c r="E7" s="26" t="n">
        <v>39541</v>
      </c>
      <c r="F7" s="27" t="n">
        <v>50</v>
      </c>
      <c r="G7" s="28" t="n">
        <v>50</v>
      </c>
      <c r="H7" s="29" t="n">
        <v>50</v>
      </c>
      <c r="I7" s="25" t="s">
        <v>777</v>
      </c>
      <c r="J7" s="30" t="s">
        <v>809</v>
      </c>
      <c r="K7" s="25" t="s">
        <v>810</v>
      </c>
      <c r="L7" s="25" t="s">
        <v>811</v>
      </c>
      <c r="M7" s="25"/>
      <c r="N7" s="25" t="s">
        <v>812</v>
      </c>
      <c r="O7" s="25"/>
      <c r="P7" s="25" t="s">
        <v>813</v>
      </c>
      <c r="Q7" s="25" t="s">
        <v>814</v>
      </c>
      <c r="R7" s="25"/>
      <c r="S7" s="25"/>
    </row>
    <row r="8" customFormat="false" ht="12.75" hidden="false" customHeight="false" outlineLevel="0" collapsed="false">
      <c r="A8" s="24" t="n">
        <v>7</v>
      </c>
      <c r="B8" s="46" t="n">
        <v>14981</v>
      </c>
      <c r="C8" s="26" t="n">
        <v>39539</v>
      </c>
      <c r="D8" s="33" t="n">
        <f aca="false">+C8</f>
        <v>39539</v>
      </c>
      <c r="E8" s="26" t="n">
        <v>39541</v>
      </c>
      <c r="F8" s="27" t="n">
        <v>25</v>
      </c>
      <c r="G8" s="28" t="n">
        <v>25</v>
      </c>
      <c r="H8" s="29" t="n">
        <v>25</v>
      </c>
      <c r="I8" s="25" t="s">
        <v>777</v>
      </c>
      <c r="J8" s="30" t="s">
        <v>815</v>
      </c>
      <c r="K8" s="25" t="s">
        <v>816</v>
      </c>
      <c r="L8" s="25" t="s">
        <v>817</v>
      </c>
      <c r="M8" s="25"/>
      <c r="N8" s="25" t="s">
        <v>818</v>
      </c>
      <c r="O8" s="25"/>
      <c r="P8" s="25" t="s">
        <v>819</v>
      </c>
      <c r="Q8" s="25" t="s">
        <v>820</v>
      </c>
      <c r="R8" s="25"/>
      <c r="S8" s="25"/>
    </row>
    <row r="9" customFormat="false" ht="12.75" hidden="false" customHeight="false" outlineLevel="0" collapsed="false">
      <c r="A9" s="24" t="n">
        <v>8</v>
      </c>
      <c r="B9" s="46" t="n">
        <v>5342</v>
      </c>
      <c r="C9" s="26" t="n">
        <v>39500</v>
      </c>
      <c r="D9" s="33" t="n">
        <f aca="false">+C9</f>
        <v>39500</v>
      </c>
      <c r="E9" s="26" t="n">
        <v>39503</v>
      </c>
      <c r="F9" s="27" t="n">
        <v>100</v>
      </c>
      <c r="G9" s="28" t="n">
        <v>100</v>
      </c>
      <c r="H9" s="29" t="n">
        <v>100</v>
      </c>
      <c r="I9" s="25" t="s">
        <v>777</v>
      </c>
      <c r="J9" s="30" t="s">
        <v>821</v>
      </c>
      <c r="K9" s="25" t="s">
        <v>822</v>
      </c>
      <c r="L9" s="25" t="s">
        <v>207</v>
      </c>
      <c r="M9" s="25"/>
      <c r="N9" s="25" t="s">
        <v>823</v>
      </c>
      <c r="O9" s="25"/>
      <c r="P9" s="25" t="s">
        <v>824</v>
      </c>
      <c r="Q9" s="25" t="s">
        <v>825</v>
      </c>
      <c r="R9" s="25"/>
      <c r="S9" s="25"/>
    </row>
    <row r="10" customFormat="false" ht="12.75" hidden="false" customHeight="false" outlineLevel="0" collapsed="false">
      <c r="A10" s="24" t="n">
        <v>9</v>
      </c>
      <c r="B10" s="46" t="n">
        <v>12395</v>
      </c>
      <c r="C10" s="26" t="n">
        <v>39524</v>
      </c>
      <c r="D10" s="33" t="n">
        <f aca="false">+C10</f>
        <v>39524</v>
      </c>
      <c r="E10" s="26" t="n">
        <v>39526</v>
      </c>
      <c r="F10" s="27" t="n">
        <v>100</v>
      </c>
      <c r="G10" s="28" t="n">
        <v>100</v>
      </c>
      <c r="H10" s="29" t="n">
        <v>100</v>
      </c>
      <c r="I10" s="25" t="s">
        <v>777</v>
      </c>
      <c r="J10" s="30" t="s">
        <v>826</v>
      </c>
      <c r="K10" s="25" t="s">
        <v>827</v>
      </c>
      <c r="L10" s="25" t="s">
        <v>207</v>
      </c>
      <c r="M10" s="25"/>
      <c r="N10" s="25" t="s">
        <v>828</v>
      </c>
      <c r="O10" s="25"/>
      <c r="P10" s="25" t="s">
        <v>829</v>
      </c>
      <c r="Q10" s="25" t="s">
        <v>830</v>
      </c>
      <c r="R10" s="25" t="s">
        <v>831</v>
      </c>
      <c r="S10" s="25" t="s">
        <v>128</v>
      </c>
    </row>
    <row r="11" customFormat="false" ht="12.75" hidden="false" customHeight="false" outlineLevel="0" collapsed="false">
      <c r="A11" s="24" t="n">
        <v>10</v>
      </c>
      <c r="B11" s="46" t="n">
        <v>14521</v>
      </c>
      <c r="C11" s="26" t="n">
        <v>39534</v>
      </c>
      <c r="D11" s="33" t="n">
        <f aca="false">+C11</f>
        <v>39534</v>
      </c>
      <c r="E11" s="26" t="n">
        <v>39538</v>
      </c>
      <c r="F11" s="27" t="n">
        <v>100</v>
      </c>
      <c r="G11" s="28" t="n">
        <v>100</v>
      </c>
      <c r="H11" s="29" t="n">
        <v>100</v>
      </c>
      <c r="I11" s="25" t="s">
        <v>777</v>
      </c>
      <c r="J11" s="30" t="s">
        <v>832</v>
      </c>
      <c r="K11" s="25" t="s">
        <v>833</v>
      </c>
      <c r="L11" s="25" t="s">
        <v>834</v>
      </c>
      <c r="M11" s="25"/>
      <c r="N11" s="25" t="s">
        <v>835</v>
      </c>
      <c r="O11" s="25"/>
      <c r="P11" s="25" t="s">
        <v>836</v>
      </c>
      <c r="Q11" s="25" t="s">
        <v>837</v>
      </c>
      <c r="R11" s="25" t="s">
        <v>69</v>
      </c>
      <c r="S11" s="25" t="s">
        <v>69</v>
      </c>
    </row>
    <row r="12" customFormat="false" ht="12.75" hidden="false" customHeight="false" outlineLevel="0" collapsed="false">
      <c r="A12" s="24" t="n">
        <v>11</v>
      </c>
      <c r="B12" s="46" t="n">
        <v>5422</v>
      </c>
      <c r="C12" s="26" t="n">
        <v>39507</v>
      </c>
      <c r="D12" s="33" t="n">
        <f aca="false">+C12</f>
        <v>39507</v>
      </c>
      <c r="E12" s="26" t="n">
        <v>39510</v>
      </c>
      <c r="F12" s="27" t="n">
        <v>50</v>
      </c>
      <c r="G12" s="28" t="n">
        <v>50</v>
      </c>
      <c r="H12" s="29" t="n">
        <v>50</v>
      </c>
      <c r="I12" s="25" t="s">
        <v>777</v>
      </c>
      <c r="J12" s="30" t="s">
        <v>838</v>
      </c>
      <c r="K12" s="25" t="s">
        <v>839</v>
      </c>
      <c r="L12" s="25" t="s">
        <v>840</v>
      </c>
      <c r="M12" s="32"/>
      <c r="N12" s="25" t="s">
        <v>841</v>
      </c>
      <c r="O12" s="25"/>
      <c r="P12" s="25" t="s">
        <v>842</v>
      </c>
      <c r="Q12" s="25" t="s">
        <v>843</v>
      </c>
      <c r="R12" s="25"/>
      <c r="S12" s="25"/>
    </row>
    <row r="13" customFormat="false" ht="12.75" hidden="false" customHeight="false" outlineLevel="0" collapsed="false">
      <c r="A13" s="25" t="n">
        <v>12</v>
      </c>
      <c r="B13" s="46" t="n">
        <v>15364</v>
      </c>
      <c r="C13" s="26" t="n">
        <v>39542</v>
      </c>
      <c r="D13" s="33" t="n">
        <v>39542</v>
      </c>
      <c r="E13" s="26" t="n">
        <v>39546</v>
      </c>
      <c r="F13" s="39" t="n">
        <v>20</v>
      </c>
      <c r="G13" s="39" t="n">
        <v>20</v>
      </c>
      <c r="H13" s="29" t="n">
        <v>20</v>
      </c>
      <c r="I13" s="25" t="s">
        <v>777</v>
      </c>
      <c r="J13" s="30" t="s">
        <v>844</v>
      </c>
      <c r="K13" s="25" t="s">
        <v>845</v>
      </c>
      <c r="L13" s="25" t="s">
        <v>846</v>
      </c>
      <c r="M13" s="25"/>
      <c r="N13" s="25" t="s">
        <v>847</v>
      </c>
      <c r="O13" s="25"/>
      <c r="P13" s="25" t="s">
        <v>848</v>
      </c>
      <c r="Q13" s="25" t="s">
        <v>849</v>
      </c>
      <c r="R13" s="25"/>
      <c r="S13" s="25"/>
      <c r="T13" s="36" t="s">
        <v>341</v>
      </c>
      <c r="V13" s="36"/>
      <c r="W13" s="36"/>
      <c r="X13" s="36"/>
    </row>
    <row r="14" customFormat="false" ht="12.75" hidden="false" customHeight="false" outlineLevel="0" collapsed="false">
      <c r="A14" s="24" t="n">
        <v>13</v>
      </c>
      <c r="B14" s="46" t="n">
        <v>5267</v>
      </c>
      <c r="C14" s="26" t="n">
        <v>39484</v>
      </c>
      <c r="D14" s="33" t="n">
        <f aca="false">+C14</f>
        <v>39484</v>
      </c>
      <c r="E14" s="26" t="n">
        <v>39486</v>
      </c>
      <c r="F14" s="27" t="n">
        <v>37.5</v>
      </c>
      <c r="G14" s="28" t="n">
        <v>37.5</v>
      </c>
      <c r="H14" s="29" t="n">
        <v>37.5</v>
      </c>
      <c r="I14" s="25" t="s">
        <v>777</v>
      </c>
      <c r="J14" s="30" t="s">
        <v>850</v>
      </c>
      <c r="K14" s="25" t="s">
        <v>851</v>
      </c>
      <c r="L14" s="25" t="s">
        <v>499</v>
      </c>
      <c r="M14" s="25"/>
      <c r="N14" s="25" t="s">
        <v>852</v>
      </c>
      <c r="O14" s="25"/>
      <c r="P14" s="25" t="s">
        <v>853</v>
      </c>
      <c r="Q14" s="25" t="s">
        <v>854</v>
      </c>
      <c r="R14" s="25" t="s">
        <v>139</v>
      </c>
      <c r="S14" s="25"/>
    </row>
    <row r="15" customFormat="false" ht="12.75" hidden="false" customHeight="false" outlineLevel="0" collapsed="false">
      <c r="A15" s="24" t="n">
        <v>14</v>
      </c>
      <c r="B15" s="46" t="n">
        <v>15426</v>
      </c>
      <c r="C15" s="26" t="n">
        <v>39484</v>
      </c>
      <c r="D15" s="33" t="n">
        <f aca="false">+C15</f>
        <v>39484</v>
      </c>
      <c r="E15" s="26" t="n">
        <v>39486</v>
      </c>
      <c r="F15" s="27" t="n">
        <v>37.5</v>
      </c>
      <c r="G15" s="28" t="n">
        <v>37.5</v>
      </c>
      <c r="H15" s="29" t="n">
        <v>37.5</v>
      </c>
      <c r="I15" s="25" t="s">
        <v>777</v>
      </c>
      <c r="J15" s="30" t="s">
        <v>850</v>
      </c>
      <c r="K15" s="25" t="s">
        <v>851</v>
      </c>
      <c r="L15" s="25" t="s">
        <v>855</v>
      </c>
      <c r="M15" s="25"/>
      <c r="N15" s="25" t="s">
        <v>856</v>
      </c>
      <c r="O15" s="25"/>
      <c r="P15" s="25" t="s">
        <v>853</v>
      </c>
      <c r="Q15" s="25" t="n">
        <v>6787</v>
      </c>
      <c r="R15" s="25"/>
      <c r="S15" s="25"/>
    </row>
    <row r="16" customFormat="false" ht="12.75" hidden="false" customHeight="false" outlineLevel="0" collapsed="false">
      <c r="A16" s="24" t="n">
        <v>15</v>
      </c>
      <c r="B16" s="46" t="n">
        <v>15377</v>
      </c>
      <c r="C16" s="26" t="n">
        <v>39542</v>
      </c>
      <c r="D16" s="33" t="n">
        <f aca="false">+C16</f>
        <v>39542</v>
      </c>
      <c r="E16" s="26" t="n">
        <v>39546</v>
      </c>
      <c r="F16" s="27" t="n">
        <v>35</v>
      </c>
      <c r="G16" s="28" t="n">
        <v>35</v>
      </c>
      <c r="H16" s="29" t="n">
        <v>35</v>
      </c>
      <c r="I16" s="25" t="s">
        <v>777</v>
      </c>
      <c r="J16" s="30" t="s">
        <v>857</v>
      </c>
      <c r="K16" s="25" t="s">
        <v>858</v>
      </c>
      <c r="L16" s="25" t="s">
        <v>859</v>
      </c>
      <c r="M16" s="25"/>
      <c r="N16" s="25" t="s">
        <v>860</v>
      </c>
      <c r="O16" s="25"/>
      <c r="P16" s="25" t="s">
        <v>861</v>
      </c>
      <c r="Q16" s="25" t="s">
        <v>862</v>
      </c>
      <c r="R16" s="25" t="s">
        <v>69</v>
      </c>
      <c r="S16" s="25" t="s">
        <v>69</v>
      </c>
    </row>
    <row r="17" customFormat="false" ht="12.75" hidden="false" customHeight="false" outlineLevel="0" collapsed="false">
      <c r="A17" s="24" t="n">
        <v>16</v>
      </c>
      <c r="B17" s="46" t="n">
        <v>15354</v>
      </c>
      <c r="C17" s="26" t="n">
        <v>39542</v>
      </c>
      <c r="D17" s="33" t="n">
        <f aca="false">+C17</f>
        <v>39542</v>
      </c>
      <c r="E17" s="26" t="n">
        <v>39546</v>
      </c>
      <c r="F17" s="27" t="n">
        <v>25</v>
      </c>
      <c r="G17" s="28" t="n">
        <v>25</v>
      </c>
      <c r="H17" s="29" t="n">
        <v>25</v>
      </c>
      <c r="I17" s="25" t="s">
        <v>777</v>
      </c>
      <c r="J17" s="30" t="s">
        <v>863</v>
      </c>
      <c r="K17" s="25" t="s">
        <v>864</v>
      </c>
      <c r="L17" s="25" t="s">
        <v>865</v>
      </c>
      <c r="M17" s="25"/>
      <c r="N17" s="25" t="s">
        <v>866</v>
      </c>
      <c r="O17" s="25"/>
      <c r="P17" s="25" t="s">
        <v>867</v>
      </c>
      <c r="Q17" s="25" t="s">
        <v>868</v>
      </c>
      <c r="R17" s="25"/>
      <c r="S17" s="25"/>
    </row>
    <row r="18" customFormat="false" ht="12.75" hidden="false" customHeight="false" outlineLevel="0" collapsed="false">
      <c r="A18" s="24" t="n">
        <v>17</v>
      </c>
      <c r="B18" s="46" t="n">
        <v>15355</v>
      </c>
      <c r="C18" s="26" t="n">
        <v>39542</v>
      </c>
      <c r="D18" s="33" t="n">
        <f aca="false">+C18</f>
        <v>39542</v>
      </c>
      <c r="E18" s="26" t="n">
        <v>39546</v>
      </c>
      <c r="F18" s="27" t="n">
        <v>25</v>
      </c>
      <c r="G18" s="28" t="n">
        <v>25</v>
      </c>
      <c r="H18" s="29" t="n">
        <v>25</v>
      </c>
      <c r="I18" s="25" t="s">
        <v>777</v>
      </c>
      <c r="J18" s="30" t="s">
        <v>863</v>
      </c>
      <c r="K18" s="25" t="s">
        <v>864</v>
      </c>
      <c r="L18" s="25" t="s">
        <v>869</v>
      </c>
      <c r="M18" s="25"/>
      <c r="N18" s="25" t="s">
        <v>866</v>
      </c>
      <c r="O18" s="25"/>
      <c r="P18" s="25" t="s">
        <v>867</v>
      </c>
      <c r="Q18" s="25" t="s">
        <v>868</v>
      </c>
      <c r="R18" s="25" t="s">
        <v>870</v>
      </c>
      <c r="S18" s="25" t="s">
        <v>871</v>
      </c>
    </row>
    <row r="19" customFormat="false" ht="12.75" hidden="false" customHeight="false" outlineLevel="0" collapsed="false">
      <c r="A19" s="24" t="n">
        <v>18</v>
      </c>
      <c r="B19" s="46" t="n">
        <v>15359</v>
      </c>
      <c r="C19" s="26" t="n">
        <v>39542</v>
      </c>
      <c r="D19" s="33" t="n">
        <f aca="false">+C19</f>
        <v>39542</v>
      </c>
      <c r="E19" s="26" t="n">
        <v>39546</v>
      </c>
      <c r="F19" s="27" t="n">
        <v>100</v>
      </c>
      <c r="G19" s="28" t="n">
        <v>100</v>
      </c>
      <c r="H19" s="29" t="n">
        <v>100</v>
      </c>
      <c r="I19" s="25" t="s">
        <v>777</v>
      </c>
      <c r="J19" s="30" t="s">
        <v>872</v>
      </c>
      <c r="K19" s="25" t="s">
        <v>873</v>
      </c>
      <c r="L19" s="25" t="s">
        <v>874</v>
      </c>
      <c r="M19" s="25"/>
      <c r="N19" s="25" t="s">
        <v>875</v>
      </c>
      <c r="O19" s="25"/>
      <c r="P19" s="25" t="s">
        <v>876</v>
      </c>
      <c r="Q19" s="25" t="s">
        <v>877</v>
      </c>
      <c r="R19" s="25" t="s">
        <v>69</v>
      </c>
      <c r="S19" s="25" t="s">
        <v>69</v>
      </c>
    </row>
    <row r="20" customFormat="false" ht="12.75" hidden="false" customHeight="false" outlineLevel="0" collapsed="false">
      <c r="A20" s="24" t="n">
        <v>19</v>
      </c>
      <c r="B20" s="46" t="n">
        <v>14540</v>
      </c>
      <c r="C20" s="26" t="n">
        <v>39534</v>
      </c>
      <c r="D20" s="33" t="n">
        <f aca="false">+C20</f>
        <v>39534</v>
      </c>
      <c r="E20" s="26" t="n">
        <v>39538</v>
      </c>
      <c r="F20" s="27" t="n">
        <v>50</v>
      </c>
      <c r="G20" s="28" t="n">
        <v>50</v>
      </c>
      <c r="H20" s="29" t="n">
        <v>50</v>
      </c>
      <c r="I20" s="25" t="s">
        <v>777</v>
      </c>
      <c r="J20" s="30" t="s">
        <v>878</v>
      </c>
      <c r="K20" s="25" t="s">
        <v>879</v>
      </c>
      <c r="L20" s="25" t="s">
        <v>244</v>
      </c>
      <c r="M20" s="25" t="s">
        <v>880</v>
      </c>
      <c r="N20" s="25" t="s">
        <v>881</v>
      </c>
      <c r="O20" s="25"/>
      <c r="P20" s="25" t="s">
        <v>882</v>
      </c>
      <c r="Q20" s="25" t="s">
        <v>883</v>
      </c>
      <c r="R20" s="25" t="s">
        <v>884</v>
      </c>
      <c r="S20" s="25" t="s">
        <v>128</v>
      </c>
    </row>
    <row r="21" s="36" customFormat="true" ht="12.75" hidden="false" customHeight="false" outlineLevel="0" collapsed="false">
      <c r="A21" s="24" t="n">
        <v>20</v>
      </c>
      <c r="B21" s="46" t="n">
        <v>12232</v>
      </c>
      <c r="C21" s="26" t="n">
        <v>39514</v>
      </c>
      <c r="D21" s="33" t="n">
        <f aca="false">+C21</f>
        <v>39514</v>
      </c>
      <c r="E21" s="26" t="n">
        <v>39517</v>
      </c>
      <c r="F21" s="27" t="n">
        <v>50</v>
      </c>
      <c r="G21" s="28" t="n">
        <v>50</v>
      </c>
      <c r="H21" s="29" t="n">
        <v>50</v>
      </c>
      <c r="I21" s="25" t="s">
        <v>777</v>
      </c>
      <c r="J21" s="30" t="s">
        <v>885</v>
      </c>
      <c r="K21" s="25" t="s">
        <v>886</v>
      </c>
      <c r="L21" s="25" t="s">
        <v>887</v>
      </c>
      <c r="M21" s="25"/>
      <c r="N21" s="25" t="s">
        <v>888</v>
      </c>
      <c r="O21" s="25"/>
      <c r="P21" s="25" t="s">
        <v>819</v>
      </c>
      <c r="Q21" s="25" t="s">
        <v>889</v>
      </c>
      <c r="R21" s="25"/>
      <c r="S21" s="25"/>
      <c r="T21" s="1"/>
      <c r="U21" s="1"/>
      <c r="V21" s="1"/>
      <c r="W21" s="1"/>
      <c r="X21" s="1"/>
    </row>
    <row r="22" s="36" customFormat="true" ht="12.75" hidden="false" customHeight="false" outlineLevel="0" collapsed="false">
      <c r="A22" s="24"/>
      <c r="B22" s="46"/>
      <c r="C22" s="26"/>
      <c r="D22" s="33"/>
      <c r="E22" s="26"/>
      <c r="F22" s="27"/>
      <c r="G22" s="28"/>
      <c r="H22" s="29"/>
      <c r="I22" s="25"/>
      <c r="J22" s="30"/>
      <c r="K22" s="25"/>
      <c r="L22" s="25"/>
      <c r="M22" s="25"/>
      <c r="N22" s="25"/>
      <c r="O22" s="25"/>
      <c r="P22" s="25"/>
      <c r="Q22" s="25"/>
      <c r="R22" s="25"/>
      <c r="S22" s="25"/>
      <c r="T22" s="1"/>
      <c r="U22" s="1"/>
      <c r="V22" s="1"/>
      <c r="W22" s="1"/>
      <c r="X22" s="1"/>
    </row>
    <row r="23" s="36" customFormat="true" ht="12.75" hidden="false" customHeight="false" outlineLevel="0" collapsed="false">
      <c r="A23" s="24" t="n">
        <v>21</v>
      </c>
      <c r="B23" s="46" t="n">
        <v>7190</v>
      </c>
      <c r="C23" s="26" t="n">
        <v>39477</v>
      </c>
      <c r="D23" s="33" t="n">
        <v>39477</v>
      </c>
      <c r="E23" s="26" t="n">
        <v>39482</v>
      </c>
      <c r="F23" s="27" t="n">
        <v>300</v>
      </c>
      <c r="G23" s="28" t="n">
        <v>250</v>
      </c>
      <c r="H23" s="29" t="n">
        <v>250</v>
      </c>
      <c r="I23" s="25" t="s">
        <v>777</v>
      </c>
      <c r="J23" s="30" t="n">
        <v>80130023</v>
      </c>
      <c r="K23" s="25" t="s">
        <v>890</v>
      </c>
      <c r="L23" s="25" t="s">
        <v>891</v>
      </c>
      <c r="M23" s="25"/>
      <c r="N23" s="25" t="s">
        <v>892</v>
      </c>
      <c r="O23" s="25"/>
      <c r="P23" s="25" t="s">
        <v>829</v>
      </c>
      <c r="Q23" s="25" t="s">
        <v>893</v>
      </c>
      <c r="R23" s="25" t="s">
        <v>894</v>
      </c>
      <c r="S23" s="25" t="s">
        <v>895</v>
      </c>
      <c r="T23" s="36" t="s">
        <v>341</v>
      </c>
      <c r="U23" s="1"/>
    </row>
    <row r="24" s="36" customFormat="true" ht="12.75" hidden="false" customHeight="false" outlineLevel="0" collapsed="false">
      <c r="A24" s="24" t="n">
        <v>22</v>
      </c>
      <c r="B24" s="46" t="n">
        <v>7669</v>
      </c>
      <c r="C24" s="26" t="n">
        <v>39478</v>
      </c>
      <c r="D24" s="33" t="n">
        <v>39478</v>
      </c>
      <c r="E24" s="26" t="n">
        <v>39483</v>
      </c>
      <c r="F24" s="27" t="n">
        <v>50</v>
      </c>
      <c r="G24" s="28" t="n">
        <v>50</v>
      </c>
      <c r="H24" s="29" t="n">
        <v>50</v>
      </c>
      <c r="I24" s="25" t="s">
        <v>777</v>
      </c>
      <c r="J24" s="30" t="n">
        <v>80131068</v>
      </c>
      <c r="K24" s="25" t="s">
        <v>896</v>
      </c>
      <c r="L24" s="25" t="s">
        <v>897</v>
      </c>
      <c r="M24" s="25"/>
      <c r="N24" s="25" t="s">
        <v>898</v>
      </c>
      <c r="O24" s="25"/>
      <c r="P24" s="25" t="s">
        <v>899</v>
      </c>
      <c r="Q24" s="25" t="s">
        <v>900</v>
      </c>
      <c r="R24" s="25" t="s">
        <v>364</v>
      </c>
      <c r="S24" s="25" t="s">
        <v>901</v>
      </c>
      <c r="T24" s="36" t="s">
        <v>341</v>
      </c>
      <c r="U24" s="1"/>
    </row>
    <row r="25" s="36" customFormat="true" ht="12.75" hidden="false" customHeight="false" outlineLevel="0" collapsed="false">
      <c r="A25" s="24" t="n">
        <v>23</v>
      </c>
      <c r="B25" s="46" t="n">
        <v>7772</v>
      </c>
      <c r="C25" s="26" t="n">
        <v>39478</v>
      </c>
      <c r="D25" s="33" t="n">
        <v>39478</v>
      </c>
      <c r="E25" s="26" t="n">
        <v>39483</v>
      </c>
      <c r="F25" s="27" t="n">
        <v>50</v>
      </c>
      <c r="G25" s="28" t="n">
        <v>50</v>
      </c>
      <c r="H25" s="29" t="n">
        <v>50</v>
      </c>
      <c r="I25" s="25" t="s">
        <v>777</v>
      </c>
      <c r="J25" s="30" t="n">
        <v>80131101</v>
      </c>
      <c r="K25" s="25" t="s">
        <v>902</v>
      </c>
      <c r="L25" s="25" t="s">
        <v>445</v>
      </c>
      <c r="M25" s="25"/>
      <c r="N25" s="25" t="s">
        <v>903</v>
      </c>
      <c r="O25" s="25"/>
      <c r="P25" s="25" t="s">
        <v>904</v>
      </c>
      <c r="Q25" s="25" t="s">
        <v>905</v>
      </c>
      <c r="R25" s="25" t="s">
        <v>906</v>
      </c>
      <c r="S25" s="25" t="s">
        <v>907</v>
      </c>
      <c r="T25" s="36" t="s">
        <v>341</v>
      </c>
      <c r="U25" s="1"/>
    </row>
    <row r="26" customFormat="false" ht="12.75" hidden="false" customHeight="false" outlineLevel="0" collapsed="false">
      <c r="A26" s="24" t="n">
        <v>24</v>
      </c>
      <c r="B26" s="46" t="n">
        <v>8014</v>
      </c>
      <c r="C26" s="26" t="n">
        <v>39481</v>
      </c>
      <c r="D26" s="33" t="n">
        <v>39481</v>
      </c>
      <c r="E26" s="26" t="n">
        <v>39485</v>
      </c>
      <c r="F26" s="27" t="n">
        <v>50</v>
      </c>
      <c r="G26" s="28" t="n">
        <v>50</v>
      </c>
      <c r="H26" s="29" t="n">
        <v>50</v>
      </c>
      <c r="I26" s="25" t="s">
        <v>777</v>
      </c>
      <c r="J26" s="30" t="n">
        <v>80203005</v>
      </c>
      <c r="K26" s="25" t="s">
        <v>908</v>
      </c>
      <c r="L26" s="25" t="s">
        <v>909</v>
      </c>
      <c r="M26" s="25"/>
      <c r="N26" s="25" t="s">
        <v>910</v>
      </c>
      <c r="O26" s="25"/>
      <c r="P26" s="25" t="s">
        <v>842</v>
      </c>
      <c r="Q26" s="25" t="s">
        <v>911</v>
      </c>
      <c r="R26" s="25" t="s">
        <v>198</v>
      </c>
      <c r="S26" s="25" t="s">
        <v>912</v>
      </c>
      <c r="T26" s="36" t="s">
        <v>341</v>
      </c>
      <c r="V26" s="36"/>
      <c r="W26" s="36"/>
      <c r="X26" s="36"/>
    </row>
    <row r="27" customFormat="false" ht="12.75" hidden="false" customHeight="false" outlineLevel="0" collapsed="false">
      <c r="A27" s="24" t="n">
        <v>25</v>
      </c>
      <c r="B27" s="46" t="n">
        <v>8085</v>
      </c>
      <c r="C27" s="26" t="n">
        <v>39483</v>
      </c>
      <c r="D27" s="33" t="n">
        <v>39483</v>
      </c>
      <c r="E27" s="26" t="n">
        <v>39485</v>
      </c>
      <c r="F27" s="27" t="n">
        <v>300</v>
      </c>
      <c r="G27" s="28" t="n">
        <v>250</v>
      </c>
      <c r="H27" s="29" t="n">
        <v>250</v>
      </c>
      <c r="I27" s="25" t="s">
        <v>777</v>
      </c>
      <c r="J27" s="30" t="n">
        <v>80205012</v>
      </c>
      <c r="K27" s="25" t="s">
        <v>913</v>
      </c>
      <c r="L27" s="25" t="s">
        <v>610</v>
      </c>
      <c r="M27" s="25"/>
      <c r="N27" s="25" t="s">
        <v>914</v>
      </c>
      <c r="O27" s="25"/>
      <c r="P27" s="25" t="s">
        <v>915</v>
      </c>
      <c r="Q27" s="25" t="s">
        <v>916</v>
      </c>
      <c r="R27" s="25" t="s">
        <v>917</v>
      </c>
      <c r="S27" s="25" t="s">
        <v>918</v>
      </c>
    </row>
    <row r="28" customFormat="false" ht="12.75" hidden="false" customHeight="false" outlineLevel="0" collapsed="false">
      <c r="A28" s="24" t="n">
        <v>26</v>
      </c>
      <c r="B28" s="46" t="n">
        <v>8246</v>
      </c>
      <c r="C28" s="26" t="n">
        <v>39491</v>
      </c>
      <c r="D28" s="33" t="n">
        <v>39491</v>
      </c>
      <c r="E28" s="26" t="n">
        <v>39493</v>
      </c>
      <c r="F28" s="27" t="n">
        <v>50</v>
      </c>
      <c r="G28" s="28" t="n">
        <v>50</v>
      </c>
      <c r="H28" s="29" t="n">
        <v>50</v>
      </c>
      <c r="I28" s="25" t="s">
        <v>777</v>
      </c>
      <c r="J28" s="30" t="n">
        <v>80213018</v>
      </c>
      <c r="K28" s="25" t="s">
        <v>919</v>
      </c>
      <c r="L28" s="25" t="s">
        <v>421</v>
      </c>
      <c r="M28" s="25"/>
      <c r="N28" s="25" t="s">
        <v>920</v>
      </c>
      <c r="O28" s="25"/>
      <c r="P28" s="25" t="s">
        <v>921</v>
      </c>
      <c r="Q28" s="25" t="s">
        <v>922</v>
      </c>
      <c r="R28" s="25" t="s">
        <v>392</v>
      </c>
      <c r="S28" s="25" t="s">
        <v>923</v>
      </c>
      <c r="U28" s="36"/>
    </row>
    <row r="29" customFormat="false" ht="12.75" hidden="false" customHeight="false" outlineLevel="0" collapsed="false">
      <c r="A29" s="24" t="n">
        <v>27</v>
      </c>
      <c r="B29" s="46" t="n">
        <v>8318</v>
      </c>
      <c r="C29" s="26" t="n">
        <v>39492</v>
      </c>
      <c r="D29" s="33" t="n">
        <v>39492</v>
      </c>
      <c r="E29" s="26" t="n">
        <v>39497</v>
      </c>
      <c r="F29" s="27" t="n">
        <v>100</v>
      </c>
      <c r="G29" s="28" t="n">
        <v>100</v>
      </c>
      <c r="H29" s="29" t="n">
        <v>100</v>
      </c>
      <c r="I29" s="25" t="s">
        <v>777</v>
      </c>
      <c r="J29" s="30" t="n">
        <v>80214011</v>
      </c>
      <c r="K29" s="25" t="s">
        <v>924</v>
      </c>
      <c r="L29" s="25" t="s">
        <v>492</v>
      </c>
      <c r="M29" s="25"/>
      <c r="N29" s="25" t="s">
        <v>925</v>
      </c>
      <c r="O29" s="25"/>
      <c r="P29" s="25" t="s">
        <v>926</v>
      </c>
      <c r="Q29" s="25" t="s">
        <v>927</v>
      </c>
      <c r="R29" s="25" t="s">
        <v>114</v>
      </c>
      <c r="S29" s="25" t="s">
        <v>600</v>
      </c>
      <c r="U29" s="36"/>
    </row>
    <row r="30" customFormat="false" ht="12.75" hidden="false" customHeight="false" outlineLevel="0" collapsed="false">
      <c r="A30" s="24" t="n">
        <v>28</v>
      </c>
      <c r="B30" s="46" t="n">
        <v>8297</v>
      </c>
      <c r="C30" s="26" t="n">
        <v>39492</v>
      </c>
      <c r="D30" s="33" t="n">
        <v>39492</v>
      </c>
      <c r="E30" s="26" t="n">
        <v>39497</v>
      </c>
      <c r="F30" s="27" t="n">
        <v>300</v>
      </c>
      <c r="G30" s="28" t="n">
        <v>250</v>
      </c>
      <c r="H30" s="29" t="n">
        <v>250</v>
      </c>
      <c r="I30" s="25" t="s">
        <v>777</v>
      </c>
      <c r="J30" s="30" t="n">
        <v>80214001</v>
      </c>
      <c r="K30" s="25" t="s">
        <v>928</v>
      </c>
      <c r="L30" s="25" t="s">
        <v>421</v>
      </c>
      <c r="M30" s="25"/>
      <c r="N30" s="25" t="s">
        <v>929</v>
      </c>
      <c r="O30" s="25"/>
      <c r="P30" s="25" t="s">
        <v>930</v>
      </c>
      <c r="Q30" s="25" t="s">
        <v>931</v>
      </c>
      <c r="R30" s="25" t="s">
        <v>932</v>
      </c>
      <c r="S30" s="25" t="s">
        <v>115</v>
      </c>
      <c r="U30" s="36"/>
    </row>
    <row r="31" customFormat="false" ht="12.75" hidden="false" customHeight="false" outlineLevel="0" collapsed="false">
      <c r="A31" s="24" t="n">
        <v>29</v>
      </c>
      <c r="B31" s="46" t="n">
        <v>8485</v>
      </c>
      <c r="C31" s="26" t="n">
        <v>39500</v>
      </c>
      <c r="D31" s="33" t="n">
        <v>39500</v>
      </c>
      <c r="E31" s="26" t="n">
        <v>39503</v>
      </c>
      <c r="F31" s="27" t="n">
        <v>25</v>
      </c>
      <c r="G31" s="28" t="n">
        <v>25</v>
      </c>
      <c r="H31" s="29" t="n">
        <v>25</v>
      </c>
      <c r="I31" s="25" t="s">
        <v>777</v>
      </c>
      <c r="J31" s="30" t="n">
        <v>80222009</v>
      </c>
      <c r="K31" s="25" t="s">
        <v>933</v>
      </c>
      <c r="L31" s="25" t="s">
        <v>934</v>
      </c>
      <c r="M31" s="25"/>
      <c r="N31" s="25" t="s">
        <v>935</v>
      </c>
      <c r="O31" s="25"/>
      <c r="P31" s="25" t="s">
        <v>936</v>
      </c>
      <c r="Q31" s="25" t="s">
        <v>937</v>
      </c>
      <c r="R31" s="25" t="s">
        <v>938</v>
      </c>
      <c r="S31" s="25" t="s">
        <v>939</v>
      </c>
      <c r="U31" s="36"/>
    </row>
    <row r="32" customFormat="false" ht="12.75" hidden="false" customHeight="false" outlineLevel="0" collapsed="false">
      <c r="A32" s="24" t="n">
        <v>30</v>
      </c>
      <c r="B32" s="46" t="n">
        <v>8639</v>
      </c>
      <c r="C32" s="26" t="n">
        <v>39502</v>
      </c>
      <c r="D32" s="33" t="n">
        <v>39502</v>
      </c>
      <c r="E32" s="26" t="n">
        <v>39504</v>
      </c>
      <c r="F32" s="27" t="n">
        <v>25</v>
      </c>
      <c r="G32" s="28" t="n">
        <v>25</v>
      </c>
      <c r="H32" s="29" t="n">
        <v>25</v>
      </c>
      <c r="I32" s="25" t="s">
        <v>777</v>
      </c>
      <c r="J32" s="30" t="n">
        <v>80224147</v>
      </c>
      <c r="K32" s="25" t="s">
        <v>940</v>
      </c>
      <c r="L32" s="25" t="s">
        <v>786</v>
      </c>
      <c r="M32" s="25"/>
      <c r="N32" s="25" t="s">
        <v>941</v>
      </c>
      <c r="O32" s="25"/>
      <c r="P32" s="25" t="s">
        <v>942</v>
      </c>
      <c r="Q32" s="25" t="s">
        <v>943</v>
      </c>
      <c r="R32" s="25" t="s">
        <v>944</v>
      </c>
      <c r="S32" s="25" t="s">
        <v>945</v>
      </c>
    </row>
    <row r="33" customFormat="false" ht="12.75" hidden="false" customHeight="false" outlineLevel="0" collapsed="false">
      <c r="A33" s="24" t="n">
        <v>31</v>
      </c>
      <c r="B33" s="46" t="n">
        <v>8669</v>
      </c>
      <c r="C33" s="26" t="n">
        <v>39502</v>
      </c>
      <c r="D33" s="33" t="n">
        <v>39502</v>
      </c>
      <c r="E33" s="26" t="n">
        <v>39504</v>
      </c>
      <c r="F33" s="27" t="n">
        <v>25</v>
      </c>
      <c r="G33" s="28" t="n">
        <v>25</v>
      </c>
      <c r="H33" s="29" t="n">
        <v>25</v>
      </c>
      <c r="I33" s="25" t="s">
        <v>777</v>
      </c>
      <c r="J33" s="30" t="n">
        <v>80224155</v>
      </c>
      <c r="K33" s="25" t="s">
        <v>946</v>
      </c>
      <c r="L33" s="25" t="s">
        <v>947</v>
      </c>
      <c r="M33" s="25"/>
      <c r="N33" s="25" t="s">
        <v>948</v>
      </c>
      <c r="O33" s="25"/>
      <c r="P33" s="25" t="s">
        <v>949</v>
      </c>
      <c r="Q33" s="25" t="s">
        <v>950</v>
      </c>
      <c r="R33" s="25" t="s">
        <v>951</v>
      </c>
      <c r="S33" s="25" t="s">
        <v>952</v>
      </c>
    </row>
    <row r="34" customFormat="false" ht="12.75" hidden="false" customHeight="false" outlineLevel="0" collapsed="false">
      <c r="A34" s="24" t="n">
        <v>32</v>
      </c>
      <c r="B34" s="46" t="n">
        <v>8833</v>
      </c>
      <c r="C34" s="26" t="n">
        <v>39502</v>
      </c>
      <c r="D34" s="33" t="n">
        <v>39502</v>
      </c>
      <c r="E34" s="26" t="n">
        <v>39504</v>
      </c>
      <c r="F34" s="27" t="n">
        <v>25</v>
      </c>
      <c r="G34" s="28" t="n">
        <v>25</v>
      </c>
      <c r="H34" s="29" t="n">
        <v>25</v>
      </c>
      <c r="I34" s="25" t="s">
        <v>777</v>
      </c>
      <c r="J34" s="30" t="n">
        <v>80224184</v>
      </c>
      <c r="K34" s="25" t="s">
        <v>953</v>
      </c>
      <c r="L34" s="25" t="s">
        <v>954</v>
      </c>
      <c r="M34" s="25"/>
      <c r="N34" s="25" t="s">
        <v>955</v>
      </c>
      <c r="O34" s="25"/>
      <c r="P34" s="25" t="s">
        <v>930</v>
      </c>
      <c r="Q34" s="25" t="s">
        <v>956</v>
      </c>
      <c r="R34" s="25" t="s">
        <v>683</v>
      </c>
      <c r="S34" s="25" t="s">
        <v>242</v>
      </c>
    </row>
    <row r="35" customFormat="false" ht="12.75" hidden="false" customHeight="false" outlineLevel="0" collapsed="false">
      <c r="A35" s="24" t="n">
        <v>33</v>
      </c>
      <c r="B35" s="46" t="n">
        <v>5876</v>
      </c>
      <c r="C35" s="26" t="n">
        <v>39502</v>
      </c>
      <c r="D35" s="33" t="n">
        <v>39502</v>
      </c>
      <c r="E35" s="26" t="n">
        <v>39504</v>
      </c>
      <c r="F35" s="27" t="n">
        <v>30</v>
      </c>
      <c r="G35" s="28" t="n">
        <v>30</v>
      </c>
      <c r="H35" s="29" t="n">
        <v>30</v>
      </c>
      <c r="I35" s="25" t="s">
        <v>777</v>
      </c>
      <c r="J35" s="30" t="n">
        <v>80224602</v>
      </c>
      <c r="K35" s="25" t="s">
        <v>957</v>
      </c>
      <c r="L35" s="25" t="s">
        <v>958</v>
      </c>
      <c r="M35" s="24"/>
      <c r="N35" s="25" t="s">
        <v>959</v>
      </c>
      <c r="O35" s="25"/>
      <c r="P35" s="25" t="s">
        <v>960</v>
      </c>
      <c r="Q35" s="25" t="s">
        <v>961</v>
      </c>
      <c r="R35" s="25" t="s">
        <v>962</v>
      </c>
      <c r="S35" s="25" t="s">
        <v>115</v>
      </c>
    </row>
    <row r="36" customFormat="false" ht="12.75" hidden="false" customHeight="false" outlineLevel="0" collapsed="false">
      <c r="A36" s="24" t="n">
        <v>34</v>
      </c>
      <c r="B36" s="46" t="n">
        <v>6146</v>
      </c>
      <c r="C36" s="26" t="n">
        <v>39502</v>
      </c>
      <c r="D36" s="33" t="n">
        <v>39502</v>
      </c>
      <c r="E36" s="26" t="n">
        <v>39504</v>
      </c>
      <c r="F36" s="27" t="n">
        <v>50</v>
      </c>
      <c r="G36" s="28" t="n">
        <v>50</v>
      </c>
      <c r="H36" s="29" t="n">
        <v>50</v>
      </c>
      <c r="I36" s="25" t="s">
        <v>777</v>
      </c>
      <c r="J36" s="30" t="n">
        <v>80224714</v>
      </c>
      <c r="K36" s="25" t="s">
        <v>963</v>
      </c>
      <c r="L36" s="25" t="s">
        <v>964</v>
      </c>
      <c r="M36" s="24"/>
      <c r="N36" s="25" t="s">
        <v>965</v>
      </c>
      <c r="O36" s="25"/>
      <c r="P36" s="25" t="s">
        <v>966</v>
      </c>
      <c r="Q36" s="25" t="s">
        <v>967</v>
      </c>
      <c r="R36" s="25" t="s">
        <v>968</v>
      </c>
      <c r="S36" s="25" t="s">
        <v>969</v>
      </c>
    </row>
    <row r="37" customFormat="false" ht="12.75" hidden="false" customHeight="false" outlineLevel="0" collapsed="false">
      <c r="A37" s="24" t="n">
        <v>35</v>
      </c>
      <c r="B37" s="46" t="n">
        <v>8941</v>
      </c>
      <c r="C37" s="26" t="n">
        <v>39502</v>
      </c>
      <c r="D37" s="33" t="n">
        <v>39502</v>
      </c>
      <c r="E37" s="26" t="n">
        <v>39504</v>
      </c>
      <c r="F37" s="27" t="n">
        <v>50</v>
      </c>
      <c r="G37" s="28" t="n">
        <v>50</v>
      </c>
      <c r="H37" s="29" t="n">
        <v>50</v>
      </c>
      <c r="I37" s="25" t="s">
        <v>777</v>
      </c>
      <c r="J37" s="30" t="n">
        <v>80224208</v>
      </c>
      <c r="K37" s="25" t="s">
        <v>970</v>
      </c>
      <c r="L37" s="25" t="s">
        <v>971</v>
      </c>
      <c r="M37" s="24"/>
      <c r="N37" s="25" t="s">
        <v>972</v>
      </c>
      <c r="O37" s="25"/>
      <c r="P37" s="25" t="s">
        <v>973</v>
      </c>
      <c r="Q37" s="25" t="s">
        <v>974</v>
      </c>
      <c r="R37" s="25" t="s">
        <v>975</v>
      </c>
      <c r="S37" s="25" t="s">
        <v>115</v>
      </c>
    </row>
    <row r="38" customFormat="false" ht="12.75" hidden="false" customHeight="false" outlineLevel="0" collapsed="false">
      <c r="A38" s="24" t="n">
        <v>36</v>
      </c>
      <c r="B38" s="46" t="n">
        <v>8867</v>
      </c>
      <c r="C38" s="26" t="n">
        <v>39502</v>
      </c>
      <c r="D38" s="33" t="n">
        <v>39502</v>
      </c>
      <c r="E38" s="26" t="n">
        <v>39504</v>
      </c>
      <c r="F38" s="27" t="n">
        <v>100</v>
      </c>
      <c r="G38" s="28" t="n">
        <v>100</v>
      </c>
      <c r="H38" s="29" t="n">
        <v>100</v>
      </c>
      <c r="I38" s="25" t="s">
        <v>777</v>
      </c>
      <c r="J38" s="30" t="n">
        <v>80224464</v>
      </c>
      <c r="K38" s="25" t="s">
        <v>976</v>
      </c>
      <c r="L38" s="25" t="s">
        <v>585</v>
      </c>
      <c r="M38" s="24"/>
      <c r="N38" s="25" t="s">
        <v>977</v>
      </c>
      <c r="O38" s="25"/>
      <c r="P38" s="25" t="s">
        <v>978</v>
      </c>
      <c r="Q38" s="25" t="s">
        <v>979</v>
      </c>
      <c r="R38" s="25" t="s">
        <v>980</v>
      </c>
      <c r="S38" s="25" t="s">
        <v>981</v>
      </c>
    </row>
    <row r="39" customFormat="false" ht="12.75" hidden="false" customHeight="false" outlineLevel="0" collapsed="false">
      <c r="A39" s="24" t="n">
        <v>37</v>
      </c>
      <c r="B39" s="46" t="n">
        <v>4024</v>
      </c>
      <c r="C39" s="26" t="n">
        <v>39502</v>
      </c>
      <c r="D39" s="33" t="n">
        <v>39502</v>
      </c>
      <c r="E39" s="26" t="n">
        <v>39504</v>
      </c>
      <c r="F39" s="27" t="n">
        <v>100</v>
      </c>
      <c r="G39" s="28" t="n">
        <v>100</v>
      </c>
      <c r="H39" s="29" t="n">
        <v>100</v>
      </c>
      <c r="I39" s="25" t="s">
        <v>777</v>
      </c>
      <c r="J39" s="30" t="n">
        <v>80224400</v>
      </c>
      <c r="K39" s="25" t="s">
        <v>982</v>
      </c>
      <c r="L39" s="25" t="s">
        <v>983</v>
      </c>
      <c r="M39" s="24"/>
      <c r="N39" s="25" t="s">
        <v>984</v>
      </c>
      <c r="O39" s="25"/>
      <c r="P39" s="25" t="s">
        <v>985</v>
      </c>
      <c r="Q39" s="25" t="s">
        <v>986</v>
      </c>
      <c r="R39" s="25" t="s">
        <v>987</v>
      </c>
      <c r="S39" s="25" t="s">
        <v>988</v>
      </c>
    </row>
    <row r="40" customFormat="false" ht="12.75" hidden="false" customHeight="false" outlineLevel="0" collapsed="false">
      <c r="A40" s="24" t="n">
        <v>38</v>
      </c>
      <c r="B40" s="46" t="n">
        <v>6253</v>
      </c>
      <c r="C40" s="26" t="n">
        <v>39502</v>
      </c>
      <c r="D40" s="33" t="n">
        <v>39502</v>
      </c>
      <c r="E40" s="26" t="n">
        <v>39504</v>
      </c>
      <c r="F40" s="27" t="n">
        <v>100</v>
      </c>
      <c r="G40" s="28" t="n">
        <v>100</v>
      </c>
      <c r="H40" s="29" t="n">
        <v>100</v>
      </c>
      <c r="I40" s="25" t="s">
        <v>777</v>
      </c>
      <c r="J40" s="30" t="n">
        <v>80224332</v>
      </c>
      <c r="K40" s="25" t="s">
        <v>989</v>
      </c>
      <c r="L40" s="25" t="s">
        <v>990</v>
      </c>
      <c r="M40" s="24"/>
      <c r="N40" s="25" t="s">
        <v>991</v>
      </c>
      <c r="O40" s="25"/>
      <c r="P40" s="25" t="s">
        <v>992</v>
      </c>
      <c r="Q40" s="25" t="s">
        <v>993</v>
      </c>
      <c r="R40" s="25" t="s">
        <v>994</v>
      </c>
      <c r="S40" s="25" t="s">
        <v>995</v>
      </c>
    </row>
    <row r="41" customFormat="false" ht="12.75" hidden="false" customHeight="false" outlineLevel="0" collapsed="false">
      <c r="A41" s="24" t="n">
        <v>39</v>
      </c>
      <c r="B41" s="46" t="n">
        <v>8713</v>
      </c>
      <c r="C41" s="26" t="n">
        <v>39502</v>
      </c>
      <c r="D41" s="33" t="n">
        <v>39502</v>
      </c>
      <c r="E41" s="26" t="n">
        <v>39504</v>
      </c>
      <c r="F41" s="27" t="n">
        <v>200</v>
      </c>
      <c r="G41" s="28" t="n">
        <v>200</v>
      </c>
      <c r="H41" s="29" t="n">
        <v>200</v>
      </c>
      <c r="I41" s="25" t="s">
        <v>777</v>
      </c>
      <c r="J41" s="30" t="n">
        <v>80224159</v>
      </c>
      <c r="K41" s="25" t="s">
        <v>996</v>
      </c>
      <c r="L41" s="25" t="s">
        <v>445</v>
      </c>
      <c r="M41" s="24" t="s">
        <v>997</v>
      </c>
      <c r="N41" s="25" t="s">
        <v>998</v>
      </c>
      <c r="O41" s="25"/>
      <c r="P41" s="25" t="s">
        <v>999</v>
      </c>
      <c r="Q41" s="25" t="s">
        <v>1000</v>
      </c>
      <c r="R41" s="25" t="s">
        <v>1001</v>
      </c>
      <c r="S41" s="25" t="s">
        <v>1002</v>
      </c>
    </row>
    <row r="42" customFormat="false" ht="12.75" hidden="false" customHeight="false" outlineLevel="0" collapsed="false">
      <c r="A42" s="24" t="n">
        <v>40</v>
      </c>
      <c r="B42" s="46" t="n">
        <v>8652</v>
      </c>
      <c r="C42" s="26" t="n">
        <v>39502</v>
      </c>
      <c r="D42" s="33" t="n">
        <v>39502</v>
      </c>
      <c r="E42" s="26" t="n">
        <v>39504</v>
      </c>
      <c r="F42" s="27" t="n">
        <v>500</v>
      </c>
      <c r="G42" s="28" t="n">
        <v>250</v>
      </c>
      <c r="H42" s="29" t="n">
        <v>250</v>
      </c>
      <c r="I42" s="25" t="s">
        <v>777</v>
      </c>
      <c r="J42" s="30" t="n">
        <v>80224152</v>
      </c>
      <c r="K42" s="25" t="s">
        <v>1003</v>
      </c>
      <c r="L42" s="25" t="s">
        <v>1004</v>
      </c>
      <c r="M42" s="24"/>
      <c r="N42" s="25" t="s">
        <v>1005</v>
      </c>
      <c r="O42" s="25"/>
      <c r="P42" s="25" t="s">
        <v>1006</v>
      </c>
      <c r="Q42" s="25" t="s">
        <v>1007</v>
      </c>
      <c r="R42" s="25" t="s">
        <v>1008</v>
      </c>
      <c r="S42" s="25" t="s">
        <v>115</v>
      </c>
    </row>
    <row r="43" customFormat="false" ht="12.75" hidden="false" customHeight="false" outlineLevel="0" collapsed="false">
      <c r="A43" s="24" t="n">
        <v>41</v>
      </c>
      <c r="B43" s="46" t="n">
        <v>6719</v>
      </c>
      <c r="C43" s="26" t="n">
        <v>39503</v>
      </c>
      <c r="D43" s="33" t="n">
        <v>39503</v>
      </c>
      <c r="E43" s="26" t="n">
        <v>39505</v>
      </c>
      <c r="F43" s="27" t="n">
        <v>50</v>
      </c>
      <c r="G43" s="28" t="n">
        <v>50</v>
      </c>
      <c r="H43" s="29" t="n">
        <v>50</v>
      </c>
      <c r="I43" s="25" t="s">
        <v>777</v>
      </c>
      <c r="J43" s="30" t="n">
        <v>80225293</v>
      </c>
      <c r="K43" s="25" t="s">
        <v>1009</v>
      </c>
      <c r="L43" s="25" t="s">
        <v>542</v>
      </c>
      <c r="M43" s="24"/>
      <c r="N43" s="25" t="s">
        <v>1010</v>
      </c>
      <c r="O43" s="25" t="s">
        <v>1011</v>
      </c>
      <c r="P43" s="25" t="s">
        <v>992</v>
      </c>
      <c r="Q43" s="25" t="s">
        <v>1012</v>
      </c>
      <c r="R43" s="25" t="s">
        <v>1013</v>
      </c>
      <c r="S43" s="25" t="s">
        <v>1014</v>
      </c>
      <c r="U43" s="36"/>
    </row>
    <row r="44" customFormat="false" ht="12.75" hidden="false" customHeight="false" outlineLevel="0" collapsed="false">
      <c r="A44" s="24" t="n">
        <v>42</v>
      </c>
      <c r="B44" s="46" t="n">
        <v>6503</v>
      </c>
      <c r="C44" s="26" t="n">
        <v>39503</v>
      </c>
      <c r="D44" s="33" t="n">
        <v>39503</v>
      </c>
      <c r="E44" s="26" t="n">
        <v>39505</v>
      </c>
      <c r="F44" s="27" t="n">
        <v>100</v>
      </c>
      <c r="G44" s="28" t="n">
        <v>100</v>
      </c>
      <c r="H44" s="29" t="n">
        <v>100</v>
      </c>
      <c r="I44" s="25" t="s">
        <v>777</v>
      </c>
      <c r="J44" s="30" t="n">
        <v>80225087</v>
      </c>
      <c r="K44" s="25" t="s">
        <v>1015</v>
      </c>
      <c r="L44" s="25" t="s">
        <v>262</v>
      </c>
      <c r="M44" s="24"/>
      <c r="N44" s="25" t="s">
        <v>1016</v>
      </c>
      <c r="O44" s="25"/>
      <c r="P44" s="25" t="s">
        <v>1017</v>
      </c>
      <c r="Q44" s="25" t="s">
        <v>1018</v>
      </c>
      <c r="R44" s="25" t="s">
        <v>1019</v>
      </c>
      <c r="S44" s="25" t="s">
        <v>1020</v>
      </c>
    </row>
    <row r="45" customFormat="false" ht="12.75" hidden="false" customHeight="false" outlineLevel="0" collapsed="false">
      <c r="A45" s="24" t="n">
        <v>43</v>
      </c>
      <c r="B45" s="46" t="n">
        <v>6509</v>
      </c>
      <c r="C45" s="26" t="n">
        <v>39503</v>
      </c>
      <c r="D45" s="33" t="n">
        <v>39503</v>
      </c>
      <c r="E45" s="26" t="n">
        <v>39505</v>
      </c>
      <c r="F45" s="27" t="n">
        <v>100</v>
      </c>
      <c r="G45" s="28" t="n">
        <v>100</v>
      </c>
      <c r="H45" s="29" t="n">
        <v>100</v>
      </c>
      <c r="I45" s="25" t="s">
        <v>777</v>
      </c>
      <c r="J45" s="30" t="n">
        <v>80225210</v>
      </c>
      <c r="K45" s="25" t="s">
        <v>1021</v>
      </c>
      <c r="L45" s="25" t="s">
        <v>934</v>
      </c>
      <c r="M45" s="24"/>
      <c r="N45" s="25" t="s">
        <v>1022</v>
      </c>
      <c r="O45" s="25"/>
      <c r="P45" s="25" t="s">
        <v>1023</v>
      </c>
      <c r="Q45" s="25" t="s">
        <v>1024</v>
      </c>
      <c r="R45" s="25" t="s">
        <v>109</v>
      </c>
      <c r="S45" s="25" t="s">
        <v>109</v>
      </c>
    </row>
    <row r="46" customFormat="false" ht="12.75" hidden="false" customHeight="false" outlineLevel="0" collapsed="false">
      <c r="A46" s="24" t="n">
        <v>44</v>
      </c>
      <c r="B46" s="46" t="n">
        <v>9130</v>
      </c>
      <c r="C46" s="26" t="n">
        <v>39505</v>
      </c>
      <c r="D46" s="33" t="n">
        <v>39505</v>
      </c>
      <c r="E46" s="26" t="n">
        <v>39507</v>
      </c>
      <c r="F46" s="27" t="n">
        <v>25</v>
      </c>
      <c r="G46" s="28" t="n">
        <v>25</v>
      </c>
      <c r="H46" s="29" t="n">
        <v>25</v>
      </c>
      <c r="I46" s="25" t="s">
        <v>777</v>
      </c>
      <c r="J46" s="30" t="n">
        <v>80227414</v>
      </c>
      <c r="K46" s="25" t="s">
        <v>1025</v>
      </c>
      <c r="L46" s="25" t="s">
        <v>1026</v>
      </c>
      <c r="M46" s="24"/>
      <c r="N46" s="25" t="s">
        <v>1027</v>
      </c>
      <c r="O46" s="25" t="s">
        <v>1028</v>
      </c>
      <c r="P46" s="25" t="s">
        <v>1029</v>
      </c>
      <c r="Q46" s="25" t="s">
        <v>1030</v>
      </c>
      <c r="R46" s="25" t="s">
        <v>1031</v>
      </c>
      <c r="S46" s="25" t="s">
        <v>1032</v>
      </c>
    </row>
    <row r="47" customFormat="false" ht="12.75" hidden="false" customHeight="false" outlineLevel="0" collapsed="false">
      <c r="A47" s="24" t="n">
        <v>45</v>
      </c>
      <c r="B47" s="46" t="n">
        <v>7196</v>
      </c>
      <c r="C47" s="26" t="n">
        <v>39505</v>
      </c>
      <c r="D47" s="33" t="n">
        <v>39505</v>
      </c>
      <c r="E47" s="26" t="n">
        <v>39507</v>
      </c>
      <c r="F47" s="27" t="n">
        <v>35</v>
      </c>
      <c r="G47" s="28" t="n">
        <v>35</v>
      </c>
      <c r="H47" s="29" t="n">
        <v>35</v>
      </c>
      <c r="I47" s="25" t="s">
        <v>777</v>
      </c>
      <c r="J47" s="30" t="n">
        <v>80227074</v>
      </c>
      <c r="K47" s="25" t="s">
        <v>1033</v>
      </c>
      <c r="L47" s="25" t="s">
        <v>1034</v>
      </c>
      <c r="M47" s="24"/>
      <c r="N47" s="25" t="s">
        <v>1035</v>
      </c>
      <c r="O47" s="25" t="s">
        <v>1036</v>
      </c>
      <c r="P47" s="25" t="s">
        <v>1006</v>
      </c>
      <c r="Q47" s="25" t="s">
        <v>1037</v>
      </c>
      <c r="R47" s="25" t="s">
        <v>1038</v>
      </c>
      <c r="S47" s="25" t="s">
        <v>1039</v>
      </c>
    </row>
    <row r="48" customFormat="false" ht="12.75" hidden="false" customHeight="false" outlineLevel="0" collapsed="false">
      <c r="A48" s="24" t="n">
        <v>46</v>
      </c>
      <c r="B48" s="46" t="n">
        <v>7353</v>
      </c>
      <c r="C48" s="26" t="n">
        <v>39505</v>
      </c>
      <c r="D48" s="33" t="n">
        <v>39505</v>
      </c>
      <c r="E48" s="26" t="n">
        <v>39507</v>
      </c>
      <c r="F48" s="27" t="n">
        <v>100</v>
      </c>
      <c r="G48" s="28" t="n">
        <v>100</v>
      </c>
      <c r="H48" s="29" t="n">
        <v>100</v>
      </c>
      <c r="I48" s="25" t="s">
        <v>777</v>
      </c>
      <c r="J48" s="30" t="n">
        <v>80227278</v>
      </c>
      <c r="K48" s="25" t="s">
        <v>1040</v>
      </c>
      <c r="L48" s="25" t="s">
        <v>262</v>
      </c>
      <c r="M48" s="24"/>
      <c r="N48" s="25" t="s">
        <v>1041</v>
      </c>
      <c r="O48" s="25"/>
      <c r="P48" s="25" t="s">
        <v>904</v>
      </c>
      <c r="Q48" s="25" t="s">
        <v>1042</v>
      </c>
      <c r="R48" s="25" t="s">
        <v>1043</v>
      </c>
      <c r="S48" s="25" t="s">
        <v>1044</v>
      </c>
    </row>
    <row r="49" customFormat="false" ht="12.75" hidden="false" customHeight="false" outlineLevel="0" collapsed="false">
      <c r="A49" s="24" t="n">
        <v>47</v>
      </c>
      <c r="B49" s="46" t="n">
        <v>7567</v>
      </c>
      <c r="C49" s="26" t="n">
        <v>39505</v>
      </c>
      <c r="D49" s="33" t="n">
        <v>39505</v>
      </c>
      <c r="E49" s="26" t="n">
        <v>39507</v>
      </c>
      <c r="F49" s="27" t="n">
        <v>100</v>
      </c>
      <c r="G49" s="28" t="n">
        <v>100</v>
      </c>
      <c r="H49" s="29" t="n">
        <v>100</v>
      </c>
      <c r="I49" s="25" t="s">
        <v>777</v>
      </c>
      <c r="J49" s="30" t="n">
        <v>80227142</v>
      </c>
      <c r="K49" s="25" t="s">
        <v>1045</v>
      </c>
      <c r="L49" s="25" t="s">
        <v>641</v>
      </c>
      <c r="M49" s="24"/>
      <c r="N49" s="25" t="s">
        <v>1046</v>
      </c>
      <c r="O49" s="25"/>
      <c r="P49" s="25" t="s">
        <v>992</v>
      </c>
      <c r="Q49" s="25" t="s">
        <v>1047</v>
      </c>
      <c r="R49" s="25" t="s">
        <v>1048</v>
      </c>
      <c r="S49" s="25" t="s">
        <v>1049</v>
      </c>
    </row>
    <row r="50" customFormat="false" ht="12.75" hidden="false" customHeight="false" outlineLevel="0" collapsed="false">
      <c r="A50" s="24" t="n">
        <v>48</v>
      </c>
      <c r="B50" s="46" t="n">
        <v>9360</v>
      </c>
      <c r="C50" s="26" t="n">
        <v>39507</v>
      </c>
      <c r="D50" s="33" t="n">
        <v>39507</v>
      </c>
      <c r="E50" s="26" t="n">
        <v>39511</v>
      </c>
      <c r="F50" s="27" t="n">
        <v>100</v>
      </c>
      <c r="G50" s="28" t="n">
        <v>100</v>
      </c>
      <c r="H50" s="29" t="n">
        <v>100</v>
      </c>
      <c r="I50" s="25" t="s">
        <v>777</v>
      </c>
      <c r="J50" s="30" t="n">
        <v>80229004</v>
      </c>
      <c r="K50" s="25" t="s">
        <v>1050</v>
      </c>
      <c r="L50" s="25" t="s">
        <v>1051</v>
      </c>
      <c r="M50" s="24"/>
      <c r="N50" s="25" t="s">
        <v>1052</v>
      </c>
      <c r="O50" s="25"/>
      <c r="P50" s="25" t="s">
        <v>1053</v>
      </c>
      <c r="Q50" s="25" t="s">
        <v>1054</v>
      </c>
      <c r="R50" s="25" t="s">
        <v>70</v>
      </c>
      <c r="S50" s="25" t="s">
        <v>70</v>
      </c>
    </row>
    <row r="51" customFormat="false" ht="12.75" hidden="false" customHeight="false" outlineLevel="0" collapsed="false">
      <c r="A51" s="24" t="n">
        <v>49</v>
      </c>
      <c r="B51" s="46" t="n">
        <v>12695</v>
      </c>
      <c r="C51" s="26" t="n">
        <v>39509</v>
      </c>
      <c r="D51" s="33" t="n">
        <v>39509</v>
      </c>
      <c r="E51" s="26" t="n">
        <v>39512</v>
      </c>
      <c r="F51" s="27" t="n">
        <v>25</v>
      </c>
      <c r="G51" s="28" t="n">
        <v>25</v>
      </c>
      <c r="H51" s="29" t="n">
        <v>25</v>
      </c>
      <c r="I51" s="25" t="s">
        <v>777</v>
      </c>
      <c r="J51" s="30" t="n">
        <v>80302009</v>
      </c>
      <c r="K51" s="25" t="s">
        <v>1055</v>
      </c>
      <c r="L51" s="25" t="s">
        <v>1056</v>
      </c>
      <c r="M51" s="24"/>
      <c r="N51" s="25" t="s">
        <v>1057</v>
      </c>
      <c r="O51" s="25"/>
      <c r="P51" s="25" t="s">
        <v>1058</v>
      </c>
      <c r="Q51" s="25" t="s">
        <v>1059</v>
      </c>
      <c r="R51" s="25" t="s">
        <v>1060</v>
      </c>
      <c r="S51" s="25" t="s">
        <v>115</v>
      </c>
    </row>
    <row r="52" customFormat="false" ht="12.75" hidden="false" customHeight="false" outlineLevel="0" collapsed="false">
      <c r="A52" s="24" t="n">
        <v>50</v>
      </c>
      <c r="B52" s="46" t="n">
        <v>12766</v>
      </c>
      <c r="C52" s="26" t="n">
        <v>39510</v>
      </c>
      <c r="D52" s="33" t="n">
        <v>39510</v>
      </c>
      <c r="E52" s="26" t="n">
        <v>39512</v>
      </c>
      <c r="F52" s="27" t="n">
        <v>100</v>
      </c>
      <c r="G52" s="28" t="n">
        <v>100</v>
      </c>
      <c r="H52" s="29" t="n">
        <v>100</v>
      </c>
      <c r="I52" s="25" t="s">
        <v>777</v>
      </c>
      <c r="J52" s="30" t="n">
        <v>80303015</v>
      </c>
      <c r="K52" s="25" t="s">
        <v>1061</v>
      </c>
      <c r="L52" s="25" t="s">
        <v>174</v>
      </c>
      <c r="M52" s="24"/>
      <c r="N52" s="25" t="s">
        <v>1062</v>
      </c>
      <c r="O52" s="25"/>
      <c r="P52" s="25" t="s">
        <v>1063</v>
      </c>
      <c r="Q52" s="25" t="s">
        <v>1064</v>
      </c>
      <c r="R52" s="25" t="s">
        <v>1065</v>
      </c>
      <c r="S52" s="25" t="s">
        <v>1066</v>
      </c>
    </row>
    <row r="53" customFormat="false" ht="12.75" hidden="false" customHeight="false" outlineLevel="0" collapsed="false">
      <c r="A53" s="24" t="n">
        <v>51</v>
      </c>
      <c r="B53" s="46" t="n">
        <v>12966</v>
      </c>
      <c r="C53" s="26" t="n">
        <v>39512</v>
      </c>
      <c r="D53" s="33" t="n">
        <v>39512</v>
      </c>
      <c r="E53" s="26" t="n">
        <v>39514</v>
      </c>
      <c r="F53" s="27" t="n">
        <v>25</v>
      </c>
      <c r="G53" s="28" t="n">
        <v>25</v>
      </c>
      <c r="H53" s="29" t="n">
        <v>25</v>
      </c>
      <c r="I53" s="25" t="s">
        <v>777</v>
      </c>
      <c r="J53" s="30" t="n">
        <v>80305022</v>
      </c>
      <c r="K53" s="25" t="s">
        <v>1067</v>
      </c>
      <c r="L53" s="25" t="s">
        <v>1068</v>
      </c>
      <c r="M53" s="24"/>
      <c r="N53" s="25" t="s">
        <v>1069</v>
      </c>
      <c r="O53" s="25"/>
      <c r="P53" s="25" t="s">
        <v>861</v>
      </c>
      <c r="Q53" s="25" t="s">
        <v>1070</v>
      </c>
      <c r="R53" s="25" t="s">
        <v>1071</v>
      </c>
      <c r="S53" s="25" t="s">
        <v>1072</v>
      </c>
    </row>
    <row r="54" customFormat="false" ht="12.75" hidden="false" customHeight="false" outlineLevel="0" collapsed="false">
      <c r="A54" s="24" t="n">
        <v>52</v>
      </c>
      <c r="B54" s="46" t="n">
        <v>12978</v>
      </c>
      <c r="C54" s="26" t="n">
        <v>39512</v>
      </c>
      <c r="D54" s="33" t="n">
        <v>39512</v>
      </c>
      <c r="E54" s="26" t="n">
        <v>39514</v>
      </c>
      <c r="F54" s="27" t="n">
        <v>25</v>
      </c>
      <c r="G54" s="28" t="n">
        <v>25</v>
      </c>
      <c r="H54" s="29" t="n">
        <v>25</v>
      </c>
      <c r="I54" s="25" t="s">
        <v>777</v>
      </c>
      <c r="J54" s="30" t="n">
        <v>80305064</v>
      </c>
      <c r="K54" s="25" t="s">
        <v>1073</v>
      </c>
      <c r="L54" s="25" t="s">
        <v>592</v>
      </c>
      <c r="M54" s="24"/>
      <c r="N54" s="25" t="s">
        <v>1074</v>
      </c>
      <c r="O54" s="25"/>
      <c r="P54" s="25" t="s">
        <v>1075</v>
      </c>
      <c r="Q54" s="25" t="s">
        <v>1076</v>
      </c>
      <c r="R54" s="25" t="s">
        <v>1077</v>
      </c>
      <c r="S54" s="25" t="s">
        <v>1078</v>
      </c>
    </row>
    <row r="55" customFormat="false" ht="12.75" hidden="false" customHeight="false" outlineLevel="0" collapsed="false">
      <c r="A55" s="24" t="n">
        <v>53</v>
      </c>
      <c r="B55" s="46" t="n">
        <v>13047</v>
      </c>
      <c r="C55" s="26" t="n">
        <v>39513</v>
      </c>
      <c r="D55" s="33" t="n">
        <v>39513</v>
      </c>
      <c r="E55" s="26" t="n">
        <v>39517</v>
      </c>
      <c r="F55" s="27" t="n">
        <v>25</v>
      </c>
      <c r="G55" s="28" t="n">
        <v>25</v>
      </c>
      <c r="H55" s="29" t="n">
        <v>25</v>
      </c>
      <c r="I55" s="25" t="s">
        <v>777</v>
      </c>
      <c r="J55" s="30" t="n">
        <v>80306009</v>
      </c>
      <c r="K55" s="25" t="s">
        <v>1079</v>
      </c>
      <c r="L55" s="25" t="s">
        <v>1080</v>
      </c>
      <c r="M55" s="24"/>
      <c r="N55" s="25" t="s">
        <v>1081</v>
      </c>
      <c r="O55" s="25"/>
      <c r="P55" s="25" t="s">
        <v>1082</v>
      </c>
      <c r="Q55" s="25" t="s">
        <v>1083</v>
      </c>
      <c r="R55" s="25" t="s">
        <v>1084</v>
      </c>
      <c r="S55" s="25" t="s">
        <v>1085</v>
      </c>
    </row>
    <row r="56" customFormat="false" ht="12.75" hidden="false" customHeight="false" outlineLevel="0" collapsed="false">
      <c r="A56" s="24" t="n">
        <v>54</v>
      </c>
      <c r="B56" s="46" t="n">
        <v>13319</v>
      </c>
      <c r="C56" s="26" t="n">
        <v>39518</v>
      </c>
      <c r="D56" s="33" t="n">
        <v>39518</v>
      </c>
      <c r="E56" s="26" t="n">
        <v>39520</v>
      </c>
      <c r="F56" s="27" t="n">
        <v>25</v>
      </c>
      <c r="G56" s="28" t="n">
        <v>25</v>
      </c>
      <c r="H56" s="29" t="n">
        <v>25</v>
      </c>
      <c r="I56" s="25" t="s">
        <v>777</v>
      </c>
      <c r="J56" s="30" t="n">
        <v>80311003</v>
      </c>
      <c r="K56" s="25" t="s">
        <v>1086</v>
      </c>
      <c r="L56" s="25" t="s">
        <v>1087</v>
      </c>
      <c r="M56" s="24"/>
      <c r="N56" s="25" t="s">
        <v>1088</v>
      </c>
      <c r="O56" s="25"/>
      <c r="P56" s="25" t="s">
        <v>1029</v>
      </c>
      <c r="Q56" s="25" t="s">
        <v>1089</v>
      </c>
      <c r="R56" s="25" t="s">
        <v>1090</v>
      </c>
      <c r="S56" s="25" t="s">
        <v>1091</v>
      </c>
    </row>
    <row r="57" customFormat="false" ht="12.75" hidden="false" customHeight="false" outlineLevel="0" collapsed="false">
      <c r="A57" s="24" t="n">
        <v>55</v>
      </c>
      <c r="B57" s="46" t="n">
        <v>13392</v>
      </c>
      <c r="C57" s="26" t="n">
        <v>39518</v>
      </c>
      <c r="D57" s="33" t="s">
        <v>1092</v>
      </c>
      <c r="E57" s="26" t="n">
        <v>39538</v>
      </c>
      <c r="F57" s="27" t="n">
        <v>100</v>
      </c>
      <c r="G57" s="28" t="n">
        <v>100</v>
      </c>
      <c r="H57" s="29" t="n">
        <v>100</v>
      </c>
      <c r="I57" s="25" t="s">
        <v>777</v>
      </c>
      <c r="J57" s="30" t="n">
        <v>80312030</v>
      </c>
      <c r="K57" s="25" t="s">
        <v>1093</v>
      </c>
      <c r="L57" s="25" t="s">
        <v>1094</v>
      </c>
      <c r="M57" s="24"/>
      <c r="N57" s="25" t="s">
        <v>1095</v>
      </c>
      <c r="O57" s="25"/>
      <c r="P57" s="25" t="s">
        <v>1096</v>
      </c>
      <c r="Q57" s="25" t="s">
        <v>1097</v>
      </c>
      <c r="R57" s="25" t="s">
        <v>1098</v>
      </c>
      <c r="S57" s="25" t="s">
        <v>1099</v>
      </c>
    </row>
    <row r="58" customFormat="false" ht="12.75" hidden="false" customHeight="false" outlineLevel="0" collapsed="false">
      <c r="A58" s="24" t="n">
        <v>56</v>
      </c>
      <c r="B58" s="46" t="n">
        <v>13406</v>
      </c>
      <c r="C58" s="26" t="n">
        <v>39518</v>
      </c>
      <c r="D58" s="33" t="s">
        <v>1092</v>
      </c>
      <c r="E58" s="26" t="n">
        <v>39520</v>
      </c>
      <c r="F58" s="27" t="n">
        <v>100</v>
      </c>
      <c r="G58" s="28" t="n">
        <v>100</v>
      </c>
      <c r="H58" s="29" t="n">
        <v>100</v>
      </c>
      <c r="I58" s="25" t="s">
        <v>777</v>
      </c>
      <c r="J58" s="30" t="n">
        <v>80312076</v>
      </c>
      <c r="K58" s="25" t="s">
        <v>1100</v>
      </c>
      <c r="L58" s="25" t="s">
        <v>1101</v>
      </c>
      <c r="M58" s="24"/>
      <c r="N58" s="25" t="s">
        <v>1102</v>
      </c>
      <c r="O58" s="25"/>
      <c r="P58" s="25" t="s">
        <v>819</v>
      </c>
      <c r="Q58" s="25" t="s">
        <v>1103</v>
      </c>
      <c r="R58" s="25" t="s">
        <v>1104</v>
      </c>
      <c r="S58" s="25" t="s">
        <v>1105</v>
      </c>
    </row>
    <row r="59" customFormat="false" ht="12.75" hidden="false" customHeight="false" outlineLevel="0" collapsed="false">
      <c r="A59" s="24" t="n">
        <v>57</v>
      </c>
      <c r="B59" s="46" t="n">
        <v>13427</v>
      </c>
      <c r="C59" s="26" t="n">
        <v>39518</v>
      </c>
      <c r="D59" s="33" t="s">
        <v>1092</v>
      </c>
      <c r="E59" s="26" t="n">
        <v>39520</v>
      </c>
      <c r="F59" s="27" t="n">
        <v>300</v>
      </c>
      <c r="G59" s="28" t="n">
        <v>250</v>
      </c>
      <c r="H59" s="29" t="n">
        <v>250</v>
      </c>
      <c r="I59" s="25" t="s">
        <v>777</v>
      </c>
      <c r="J59" s="30" t="n">
        <v>80312090</v>
      </c>
      <c r="K59" s="25" t="s">
        <v>1106</v>
      </c>
      <c r="L59" s="25" t="s">
        <v>1107</v>
      </c>
      <c r="M59" s="24"/>
      <c r="N59" s="25" t="s">
        <v>1108</v>
      </c>
      <c r="O59" s="25"/>
      <c r="P59" s="25" t="s">
        <v>1109</v>
      </c>
      <c r="Q59" s="25" t="s">
        <v>1110</v>
      </c>
      <c r="R59" s="25" t="s">
        <v>1111</v>
      </c>
      <c r="S59" s="25" t="s">
        <v>1039</v>
      </c>
    </row>
    <row r="60" customFormat="false" ht="12.75" hidden="false" customHeight="false" outlineLevel="0" collapsed="false">
      <c r="A60" s="24" t="n">
        <v>58</v>
      </c>
      <c r="B60" s="46" t="n">
        <v>13599</v>
      </c>
      <c r="C60" s="26" t="n">
        <v>39521</v>
      </c>
      <c r="D60" s="33" t="n">
        <v>39521</v>
      </c>
      <c r="E60" s="26" t="n">
        <v>39524</v>
      </c>
      <c r="F60" s="27" t="n">
        <v>100</v>
      </c>
      <c r="G60" s="28" t="n">
        <v>100</v>
      </c>
      <c r="H60" s="29" t="n">
        <v>100</v>
      </c>
      <c r="I60" s="25" t="s">
        <v>777</v>
      </c>
      <c r="J60" s="30" t="n">
        <v>80314050</v>
      </c>
      <c r="K60" s="25" t="s">
        <v>1112</v>
      </c>
      <c r="L60" s="25" t="s">
        <v>1113</v>
      </c>
      <c r="M60" s="24"/>
      <c r="N60" s="25" t="s">
        <v>1114</v>
      </c>
      <c r="O60" s="25"/>
      <c r="P60" s="25" t="s">
        <v>1058</v>
      </c>
      <c r="Q60" s="25" t="s">
        <v>1115</v>
      </c>
      <c r="R60" s="25" t="s">
        <v>109</v>
      </c>
      <c r="S60" s="25" t="s">
        <v>109</v>
      </c>
    </row>
    <row r="61" customFormat="false" ht="12.75" hidden="false" customHeight="false" outlineLevel="0" collapsed="false">
      <c r="A61" s="24" t="n">
        <v>59</v>
      </c>
      <c r="B61" s="46" t="n">
        <v>13565</v>
      </c>
      <c r="C61" s="26" t="n">
        <v>39521</v>
      </c>
      <c r="D61" s="33" t="n">
        <v>39521</v>
      </c>
      <c r="E61" s="26" t="n">
        <v>39524</v>
      </c>
      <c r="F61" s="27" t="n">
        <v>150</v>
      </c>
      <c r="G61" s="28" t="n">
        <v>150</v>
      </c>
      <c r="H61" s="29" t="n">
        <v>150</v>
      </c>
      <c r="I61" s="25" t="s">
        <v>777</v>
      </c>
      <c r="J61" s="30" t="n">
        <v>80314012</v>
      </c>
      <c r="K61" s="25" t="s">
        <v>1116</v>
      </c>
      <c r="L61" s="25" t="s">
        <v>1117</v>
      </c>
      <c r="M61" s="24"/>
      <c r="N61" s="25" t="s">
        <v>1118</v>
      </c>
      <c r="O61" s="25"/>
      <c r="P61" s="25" t="s">
        <v>1119</v>
      </c>
      <c r="Q61" s="25" t="s">
        <v>1120</v>
      </c>
      <c r="R61" s="25" t="s">
        <v>1121</v>
      </c>
      <c r="S61" s="25" t="s">
        <v>1122</v>
      </c>
    </row>
    <row r="62" customFormat="false" ht="12.75" hidden="false" customHeight="false" outlineLevel="0" collapsed="false">
      <c r="A62" s="24" t="n">
        <v>60</v>
      </c>
      <c r="B62" s="46" t="n">
        <v>13760</v>
      </c>
      <c r="C62" s="26" t="n">
        <v>39524</v>
      </c>
      <c r="D62" s="33" t="n">
        <v>39524</v>
      </c>
      <c r="E62" s="26" t="n">
        <v>39526</v>
      </c>
      <c r="F62" s="27" t="n">
        <v>100</v>
      </c>
      <c r="G62" s="28" t="n">
        <v>100</v>
      </c>
      <c r="H62" s="29" t="n">
        <v>100</v>
      </c>
      <c r="I62" s="25" t="s">
        <v>777</v>
      </c>
      <c r="J62" s="30" t="n">
        <v>80317089</v>
      </c>
      <c r="K62" s="25" t="s">
        <v>1123</v>
      </c>
      <c r="L62" s="25" t="s">
        <v>262</v>
      </c>
      <c r="M62" s="24"/>
      <c r="N62" s="25" t="s">
        <v>1124</v>
      </c>
      <c r="O62" s="25"/>
      <c r="P62" s="25" t="s">
        <v>973</v>
      </c>
      <c r="Q62" s="25" t="s">
        <v>1125</v>
      </c>
      <c r="R62" s="25" t="s">
        <v>1126</v>
      </c>
      <c r="S62" s="25" t="s">
        <v>69</v>
      </c>
    </row>
    <row r="63" customFormat="false" ht="12.75" hidden="false" customHeight="false" outlineLevel="0" collapsed="false">
      <c r="A63" s="24" t="n">
        <v>61</v>
      </c>
      <c r="B63" s="46" t="n">
        <v>14370</v>
      </c>
      <c r="C63" s="26" t="n">
        <v>39533</v>
      </c>
      <c r="D63" s="33" t="n">
        <v>39533</v>
      </c>
      <c r="E63" s="26" t="n">
        <v>39535</v>
      </c>
      <c r="F63" s="27" t="n">
        <v>25</v>
      </c>
      <c r="G63" s="28" t="n">
        <v>25</v>
      </c>
      <c r="H63" s="29" t="n">
        <v>25</v>
      </c>
      <c r="I63" s="25" t="s">
        <v>777</v>
      </c>
      <c r="J63" s="30" t="n">
        <v>80326042</v>
      </c>
      <c r="K63" s="25" t="s">
        <v>1127</v>
      </c>
      <c r="L63" s="25" t="s">
        <v>1128</v>
      </c>
      <c r="M63" s="24"/>
      <c r="N63" s="25" t="s">
        <v>1129</v>
      </c>
      <c r="O63" s="25"/>
      <c r="P63" s="25" t="s">
        <v>1130</v>
      </c>
      <c r="Q63" s="25" t="s">
        <v>1131</v>
      </c>
      <c r="R63" s="25" t="s">
        <v>1132</v>
      </c>
      <c r="S63" s="25" t="s">
        <v>1133</v>
      </c>
    </row>
    <row r="64" customFormat="false" ht="12.75" hidden="false" customHeight="false" outlineLevel="0" collapsed="false">
      <c r="A64" s="24" t="n">
        <v>62</v>
      </c>
      <c r="B64" s="46" t="n">
        <v>14340</v>
      </c>
      <c r="C64" s="26" t="n">
        <v>39533</v>
      </c>
      <c r="D64" s="33" t="n">
        <v>39533</v>
      </c>
      <c r="E64" s="26" t="n">
        <v>39535</v>
      </c>
      <c r="F64" s="27" t="n">
        <v>50</v>
      </c>
      <c r="G64" s="28" t="n">
        <v>50</v>
      </c>
      <c r="H64" s="29" t="n">
        <v>50</v>
      </c>
      <c r="I64" s="25" t="s">
        <v>777</v>
      </c>
      <c r="J64" s="30" t="n">
        <v>80326023</v>
      </c>
      <c r="K64" s="25" t="s">
        <v>1134</v>
      </c>
      <c r="L64" s="25" t="s">
        <v>1135</v>
      </c>
      <c r="M64" s="24"/>
      <c r="N64" s="25" t="s">
        <v>1136</v>
      </c>
      <c r="O64" s="25"/>
      <c r="P64" s="25" t="s">
        <v>1137</v>
      </c>
      <c r="Q64" s="25" t="s">
        <v>1138</v>
      </c>
      <c r="R64" s="25" t="s">
        <v>1139</v>
      </c>
      <c r="S64" s="25" t="s">
        <v>1140</v>
      </c>
    </row>
    <row r="65" customFormat="false" ht="12.75" hidden="false" customHeight="false" outlineLevel="0" collapsed="false">
      <c r="A65" s="24" t="n">
        <v>63</v>
      </c>
      <c r="B65" s="46" t="n">
        <v>14687</v>
      </c>
      <c r="C65" s="26" t="n">
        <v>39539</v>
      </c>
      <c r="D65" s="33" t="n">
        <v>39539</v>
      </c>
      <c r="E65" s="26" t="n">
        <v>39541</v>
      </c>
      <c r="F65" s="27" t="n">
        <v>50</v>
      </c>
      <c r="G65" s="28" t="n">
        <v>50</v>
      </c>
      <c r="H65" s="29" t="n">
        <v>50</v>
      </c>
      <c r="I65" s="25" t="s">
        <v>777</v>
      </c>
      <c r="J65" s="30" t="n">
        <v>80401006</v>
      </c>
      <c r="K65" s="25" t="s">
        <v>1141</v>
      </c>
      <c r="L65" s="25" t="s">
        <v>1142</v>
      </c>
      <c r="M65" s="24"/>
      <c r="N65" s="25" t="s">
        <v>1143</v>
      </c>
      <c r="O65" s="25"/>
      <c r="P65" s="25" t="s">
        <v>807</v>
      </c>
      <c r="Q65" s="25" t="n">
        <v>6260</v>
      </c>
      <c r="R65" s="25" t="s">
        <v>1144</v>
      </c>
      <c r="S65" s="25" t="s">
        <v>1145</v>
      </c>
    </row>
    <row r="66" customFormat="false" ht="12.75" hidden="false" customHeight="false" outlineLevel="0" collapsed="false">
      <c r="A66" s="24" t="n">
        <v>64</v>
      </c>
      <c r="B66" s="46" t="n">
        <v>15164</v>
      </c>
      <c r="C66" s="26" t="n">
        <v>39541</v>
      </c>
      <c r="D66" s="33" t="n">
        <v>39541</v>
      </c>
      <c r="E66" s="26" t="n">
        <v>39545</v>
      </c>
      <c r="F66" s="27" t="n">
        <v>30</v>
      </c>
      <c r="G66" s="28" t="n">
        <v>30</v>
      </c>
      <c r="H66" s="29" t="n">
        <v>60</v>
      </c>
      <c r="I66" s="25" t="s">
        <v>777</v>
      </c>
      <c r="J66" s="30" t="n">
        <v>80403026</v>
      </c>
      <c r="K66" s="25" t="s">
        <v>1146</v>
      </c>
      <c r="L66" s="25" t="s">
        <v>1147</v>
      </c>
      <c r="M66" s="24"/>
      <c r="N66" s="25" t="s">
        <v>1148</v>
      </c>
      <c r="O66" s="25"/>
      <c r="P66" s="25" t="s">
        <v>1149</v>
      </c>
      <c r="Q66" s="25" t="s">
        <v>1150</v>
      </c>
      <c r="R66" s="25" t="s">
        <v>1151</v>
      </c>
      <c r="S66" s="25" t="s">
        <v>1152</v>
      </c>
    </row>
    <row r="67" customFormat="false" ht="12.75" hidden="false" customHeight="false" outlineLevel="0" collapsed="false">
      <c r="A67" s="24" t="n">
        <v>65</v>
      </c>
      <c r="B67" s="46" t="n">
        <v>15164</v>
      </c>
      <c r="C67" s="26" t="n">
        <v>39541</v>
      </c>
      <c r="D67" s="33" t="n">
        <v>39541</v>
      </c>
      <c r="E67" s="26" t="n">
        <v>39545</v>
      </c>
      <c r="F67" s="27" t="n">
        <v>30</v>
      </c>
      <c r="G67" s="28" t="n">
        <v>30</v>
      </c>
      <c r="H67" s="29" t="n">
        <v>60</v>
      </c>
      <c r="I67" s="25" t="s">
        <v>777</v>
      </c>
      <c r="J67" s="30" t="n">
        <v>80403027</v>
      </c>
      <c r="K67" s="25" t="s">
        <v>1146</v>
      </c>
      <c r="L67" s="25" t="s">
        <v>1147</v>
      </c>
      <c r="M67" s="24"/>
      <c r="N67" s="25" t="s">
        <v>1148</v>
      </c>
      <c r="O67" s="25"/>
      <c r="P67" s="25" t="s">
        <v>1149</v>
      </c>
      <c r="Q67" s="25" t="s">
        <v>1150</v>
      </c>
      <c r="R67" s="25" t="s">
        <v>1151</v>
      </c>
      <c r="S67" s="25" t="s">
        <v>1152</v>
      </c>
    </row>
    <row r="68" customFormat="false" ht="12.75" hidden="false" customHeight="false" outlineLevel="0" collapsed="false">
      <c r="A68" s="24" t="n">
        <v>66</v>
      </c>
      <c r="B68" s="46" t="n">
        <v>15098</v>
      </c>
      <c r="C68" s="26" t="n">
        <v>39542</v>
      </c>
      <c r="D68" s="33" t="n">
        <v>39176</v>
      </c>
      <c r="E68" s="26" t="n">
        <v>39545</v>
      </c>
      <c r="F68" s="27" t="n">
        <v>50</v>
      </c>
      <c r="G68" s="28" t="n">
        <v>50</v>
      </c>
      <c r="H68" s="29" t="n">
        <v>50</v>
      </c>
      <c r="I68" s="25" t="s">
        <v>777</v>
      </c>
      <c r="J68" s="30" t="n">
        <v>80404020</v>
      </c>
      <c r="K68" s="25" t="s">
        <v>1153</v>
      </c>
      <c r="L68" s="25" t="s">
        <v>1154</v>
      </c>
      <c r="M68" s="24"/>
      <c r="N68" s="25" t="s">
        <v>1155</v>
      </c>
      <c r="O68" s="25"/>
      <c r="P68" s="25" t="s">
        <v>921</v>
      </c>
      <c r="Q68" s="25" t="s">
        <v>1156</v>
      </c>
      <c r="R68" s="25" t="s">
        <v>1157</v>
      </c>
      <c r="S68" s="25" t="s">
        <v>128</v>
      </c>
    </row>
    <row r="69" customFormat="false" ht="12.75" hidden="false" customHeight="false" outlineLevel="0" collapsed="false">
      <c r="A69" s="24" t="n">
        <v>67</v>
      </c>
      <c r="B69" s="46" t="n">
        <v>15213</v>
      </c>
      <c r="C69" s="26" t="n">
        <v>39543</v>
      </c>
      <c r="D69" s="33" t="n">
        <v>39543</v>
      </c>
      <c r="E69" s="26" t="n">
        <v>39546</v>
      </c>
      <c r="F69" s="27" t="n">
        <v>50</v>
      </c>
      <c r="G69" s="28" t="n">
        <v>50</v>
      </c>
      <c r="H69" s="29" t="n">
        <v>50</v>
      </c>
      <c r="I69" s="25" t="s">
        <v>777</v>
      </c>
      <c r="J69" s="30" t="n">
        <v>80405002</v>
      </c>
      <c r="K69" s="25" t="s">
        <v>1158</v>
      </c>
      <c r="L69" s="25" t="s">
        <v>1159</v>
      </c>
      <c r="M69" s="24"/>
      <c r="N69" s="25" t="s">
        <v>1160</v>
      </c>
      <c r="O69" s="25"/>
      <c r="P69" s="25" t="s">
        <v>829</v>
      </c>
      <c r="Q69" s="25" t="s">
        <v>1161</v>
      </c>
      <c r="R69" s="25" t="s">
        <v>1162</v>
      </c>
      <c r="S69" s="25" t="s">
        <v>1163</v>
      </c>
    </row>
    <row r="70" s="36" customFormat="true" ht="12.75" hidden="false" customHeight="false" outlineLevel="0" collapsed="false">
      <c r="A70" s="24" t="n">
        <v>68</v>
      </c>
      <c r="B70" s="46" t="n">
        <v>15301</v>
      </c>
      <c r="C70" s="26" t="n">
        <v>39545</v>
      </c>
      <c r="D70" s="33" t="n">
        <v>39545</v>
      </c>
      <c r="E70" s="26" t="n">
        <v>39547</v>
      </c>
      <c r="F70" s="27" t="n">
        <v>100</v>
      </c>
      <c r="G70" s="28" t="n">
        <v>100</v>
      </c>
      <c r="H70" s="29" t="n">
        <v>100</v>
      </c>
      <c r="I70" s="25" t="s">
        <v>777</v>
      </c>
      <c r="J70" s="30" t="n">
        <v>80407013</v>
      </c>
      <c r="K70" s="25" t="s">
        <v>1153</v>
      </c>
      <c r="L70" s="25" t="s">
        <v>1164</v>
      </c>
      <c r="M70" s="24"/>
      <c r="N70" s="25" t="s">
        <v>1165</v>
      </c>
      <c r="O70" s="25"/>
      <c r="P70" s="25" t="s">
        <v>789</v>
      </c>
      <c r="Q70" s="25" t="s">
        <v>1166</v>
      </c>
      <c r="R70" s="25" t="s">
        <v>1167</v>
      </c>
      <c r="S70" s="25" t="s">
        <v>1168</v>
      </c>
      <c r="T70" s="1"/>
      <c r="U70" s="1"/>
      <c r="V70" s="1"/>
      <c r="W70" s="1"/>
      <c r="X70" s="1"/>
    </row>
    <row r="71" customFormat="false" ht="12.75" hidden="false" customHeight="false" outlineLevel="0" collapsed="false">
      <c r="B71" s="47"/>
      <c r="F71" s="48"/>
      <c r="G71" s="49"/>
      <c r="H71" s="50"/>
      <c r="I71" s="36"/>
      <c r="K71" s="36"/>
      <c r="L71" s="36"/>
      <c r="N71" s="36"/>
      <c r="O71" s="36"/>
      <c r="P71" s="36"/>
      <c r="Q71" s="36"/>
      <c r="R71" s="36"/>
      <c r="S71" s="36"/>
    </row>
    <row r="72" customFormat="false" ht="12.75" hidden="false" customHeight="false" outlineLevel="0" collapsed="false">
      <c r="F72" s="34" t="s">
        <v>1169</v>
      </c>
      <c r="G72" s="35" t="n">
        <f aca="false">SUM(G2:G69)</f>
        <v>5414</v>
      </c>
      <c r="H72" s="35" t="n">
        <f aca="false">SUM(H2:H69)</f>
        <v>5474</v>
      </c>
    </row>
    <row r="73" customFormat="false" ht="12.75" hidden="false" customHeight="false" outlineLevel="0" collapsed="false">
      <c r="F73" s="34" t="s">
        <v>1170</v>
      </c>
      <c r="G73" s="13" t="n">
        <f aca="false">COUNT(G2:G70)</f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85"/>
    <col collapsed="false" customWidth="false" hidden="false" outlineLevel="0" max="3" min="3" style="1" width="9.14"/>
    <col collapsed="false" customWidth="true" hidden="false" outlineLevel="0" max="4" min="4" style="51" width="10.85"/>
    <col collapsed="false" customWidth="true" hidden="false" outlineLevel="0" max="5" min="5" style="52" width="10.71"/>
    <col collapsed="false" customWidth="true" hidden="false" outlineLevel="0" max="6" min="6" style="1" width="9.7"/>
    <col collapsed="false" customWidth="true" hidden="false" outlineLevel="0" max="7" min="7" style="13" width="11.56"/>
    <col collapsed="false" customWidth="true" hidden="false" outlineLevel="0" max="8" min="8" style="1" width="10.41"/>
    <col collapsed="false" customWidth="true" hidden="false" outlineLevel="0" max="9" min="9" style="1" width="5.71"/>
    <col collapsed="false" customWidth="true" hidden="false" outlineLevel="0" max="10" min="10" style="17" width="12.7"/>
    <col collapsed="false" customWidth="true" hidden="false" outlineLevel="0" max="11" min="11" style="1" width="10.56"/>
    <col collapsed="false" customWidth="true" hidden="false" outlineLevel="0" max="12" min="12" style="1" width="10.71"/>
    <col collapsed="false" customWidth="true" hidden="false" outlineLevel="0" max="13" min="13" style="1" width="8.99"/>
    <col collapsed="false" customWidth="true" hidden="false" outlineLevel="0" max="14" min="14" style="1" width="23.14"/>
    <col collapsed="false" customWidth="true" hidden="false" outlineLevel="0" max="15" min="15" style="1" width="8.99"/>
    <col collapsed="false" customWidth="true" hidden="false" outlineLevel="0" max="16" min="16" style="1" width="14.99"/>
    <col collapsed="false" customWidth="true" hidden="false" outlineLevel="0" max="17" min="17" style="1" width="10.56"/>
    <col collapsed="false" customWidth="true" hidden="false" outlineLevel="0" max="18" min="18" style="1" width="28.7"/>
    <col collapsed="false" customWidth="true" hidden="false" outlineLevel="0" max="19" min="19" style="1" width="26.42"/>
    <col collapsed="false" customWidth="true" hidden="false" outlineLevel="0" max="20" min="20" style="1" width="2.13"/>
    <col collapsed="false" customWidth="false" hidden="false" outlineLevel="0" max="257" min="21" style="1" width="9.14"/>
  </cols>
  <sheetData>
    <row r="1" s="23" customFormat="true" ht="12.75" hidden="false" customHeight="false" outlineLevel="0" collapsed="false">
      <c r="A1" s="18"/>
      <c r="B1" s="19" t="s">
        <v>32</v>
      </c>
      <c r="C1" s="19" t="s">
        <v>33</v>
      </c>
      <c r="D1" s="53" t="s">
        <v>34</v>
      </c>
      <c r="E1" s="44" t="s">
        <v>35</v>
      </c>
      <c r="F1" s="19" t="s">
        <v>36</v>
      </c>
      <c r="G1" s="22" t="s">
        <v>37</v>
      </c>
      <c r="H1" s="19" t="s">
        <v>38</v>
      </c>
      <c r="I1" s="19" t="s">
        <v>39</v>
      </c>
      <c r="J1" s="22" t="s">
        <v>40</v>
      </c>
      <c r="K1" s="19" t="s">
        <v>41</v>
      </c>
      <c r="L1" s="19" t="s">
        <v>42</v>
      </c>
      <c r="M1" s="19" t="s">
        <v>43</v>
      </c>
      <c r="N1" s="19" t="s">
        <v>44</v>
      </c>
      <c r="O1" s="19" t="s">
        <v>45</v>
      </c>
      <c r="P1" s="19" t="s">
        <v>46</v>
      </c>
      <c r="Q1" s="19" t="s">
        <v>47</v>
      </c>
      <c r="R1" s="19" t="s">
        <v>48</v>
      </c>
      <c r="S1" s="19" t="s">
        <v>49</v>
      </c>
    </row>
    <row r="2" customFormat="false" ht="12.75" hidden="false" customHeight="false" outlineLevel="0" collapsed="false">
      <c r="A2" s="24" t="n">
        <v>1</v>
      </c>
      <c r="B2" s="25" t="n">
        <v>12306</v>
      </c>
      <c r="C2" s="54" t="n">
        <v>39519</v>
      </c>
      <c r="D2" s="55" t="n">
        <v>39519</v>
      </c>
      <c r="E2" s="56" t="n">
        <v>39524</v>
      </c>
      <c r="F2" s="27" t="n">
        <v>100</v>
      </c>
      <c r="G2" s="28" t="n">
        <v>100</v>
      </c>
      <c r="H2" s="27" t="n">
        <v>100</v>
      </c>
      <c r="I2" s="25" t="s">
        <v>1171</v>
      </c>
      <c r="J2" s="30" t="s">
        <v>1172</v>
      </c>
      <c r="K2" s="25" t="s">
        <v>1173</v>
      </c>
      <c r="L2" s="25" t="s">
        <v>262</v>
      </c>
      <c r="M2" s="25"/>
      <c r="N2" s="25" t="s">
        <v>1174</v>
      </c>
      <c r="O2" s="25" t="s">
        <v>1175</v>
      </c>
      <c r="P2" s="25" t="s">
        <v>1176</v>
      </c>
      <c r="Q2" s="25" t="s">
        <v>1177</v>
      </c>
      <c r="R2" s="25" t="s">
        <v>1178</v>
      </c>
      <c r="S2" s="25" t="s">
        <v>1179</v>
      </c>
      <c r="T2" s="36"/>
      <c r="U2" s="36"/>
      <c r="V2" s="36"/>
    </row>
    <row r="3" customFormat="false" ht="12.75" hidden="false" customHeight="false" outlineLevel="0" collapsed="false">
      <c r="A3" s="24" t="n">
        <v>2</v>
      </c>
      <c r="B3" s="25" t="n">
        <v>5302</v>
      </c>
      <c r="C3" s="54" t="n">
        <v>39486</v>
      </c>
      <c r="D3" s="55" t="n">
        <v>39486</v>
      </c>
      <c r="E3" s="56" t="n">
        <v>39490</v>
      </c>
      <c r="F3" s="27" t="n">
        <v>2300</v>
      </c>
      <c r="G3" s="28" t="n">
        <v>250</v>
      </c>
      <c r="H3" s="27" t="n">
        <v>250</v>
      </c>
      <c r="I3" s="25" t="s">
        <v>1171</v>
      </c>
      <c r="J3" s="30" t="s">
        <v>1180</v>
      </c>
      <c r="K3" s="25" t="s">
        <v>1181</v>
      </c>
      <c r="L3" s="25" t="s">
        <v>1182</v>
      </c>
      <c r="M3" s="25"/>
      <c r="N3" s="25" t="s">
        <v>1183</v>
      </c>
      <c r="O3" s="25"/>
      <c r="P3" s="25" t="s">
        <v>1184</v>
      </c>
      <c r="Q3" s="25" t="s">
        <v>1185</v>
      </c>
      <c r="R3" s="25" t="s">
        <v>639</v>
      </c>
      <c r="S3" s="25" t="s">
        <v>69</v>
      </c>
      <c r="T3" s="36"/>
      <c r="U3" s="36"/>
      <c r="V3" s="36"/>
    </row>
    <row r="4" customFormat="false" ht="12.75" hidden="false" customHeight="false" outlineLevel="0" collapsed="false">
      <c r="A4" s="24" t="n">
        <v>3</v>
      </c>
      <c r="B4" s="25" t="n">
        <v>5501</v>
      </c>
      <c r="C4" s="54" t="n">
        <v>39510</v>
      </c>
      <c r="D4" s="55" t="n">
        <v>39510</v>
      </c>
      <c r="E4" s="56" t="n">
        <v>39513</v>
      </c>
      <c r="F4" s="27" t="n">
        <v>250</v>
      </c>
      <c r="G4" s="28" t="n">
        <v>250</v>
      </c>
      <c r="H4" s="27" t="n">
        <v>250</v>
      </c>
      <c r="I4" s="25" t="s">
        <v>1171</v>
      </c>
      <c r="J4" s="30" t="s">
        <v>1186</v>
      </c>
      <c r="K4" s="25" t="s">
        <v>1187</v>
      </c>
      <c r="L4" s="25" t="s">
        <v>1188</v>
      </c>
      <c r="M4" s="25"/>
      <c r="N4" s="25" t="s">
        <v>1189</v>
      </c>
      <c r="O4" s="25"/>
      <c r="P4" s="25" t="s">
        <v>1190</v>
      </c>
      <c r="Q4" s="25" t="s">
        <v>1191</v>
      </c>
      <c r="R4" s="25" t="s">
        <v>69</v>
      </c>
      <c r="S4" s="25" t="s">
        <v>70</v>
      </c>
      <c r="T4" s="36"/>
      <c r="U4" s="36"/>
      <c r="V4" s="36"/>
    </row>
    <row r="5" customFormat="false" ht="12.75" hidden="false" customHeight="false" outlineLevel="0" collapsed="false">
      <c r="A5" s="24" t="n">
        <v>4</v>
      </c>
      <c r="B5" s="25" t="n">
        <v>14706</v>
      </c>
      <c r="C5" s="54" t="n">
        <v>39539</v>
      </c>
      <c r="D5" s="55" t="n">
        <v>39539</v>
      </c>
      <c r="E5" s="56" t="n">
        <v>39541</v>
      </c>
      <c r="F5" s="27" t="n">
        <v>100</v>
      </c>
      <c r="G5" s="28" t="n">
        <v>100</v>
      </c>
      <c r="H5" s="27" t="n">
        <v>100</v>
      </c>
      <c r="I5" s="25" t="s">
        <v>1171</v>
      </c>
      <c r="J5" s="30" t="s">
        <v>1192</v>
      </c>
      <c r="K5" s="25" t="s">
        <v>1193</v>
      </c>
      <c r="L5" s="25" t="s">
        <v>585</v>
      </c>
      <c r="M5" s="25"/>
      <c r="N5" s="25" t="s">
        <v>1194</v>
      </c>
      <c r="O5" s="25"/>
      <c r="P5" s="25" t="s">
        <v>1195</v>
      </c>
      <c r="Q5" s="25" t="s">
        <v>1196</v>
      </c>
      <c r="R5" s="25" t="s">
        <v>1197</v>
      </c>
      <c r="S5" s="25" t="s">
        <v>1198</v>
      </c>
      <c r="T5" s="36"/>
      <c r="U5" s="36"/>
      <c r="V5" s="36"/>
    </row>
    <row r="6" customFormat="false" ht="12.75" hidden="false" customHeight="false" outlineLevel="0" collapsed="false">
      <c r="A6" s="24" t="n">
        <v>5</v>
      </c>
      <c r="B6" s="25" t="n">
        <v>9484</v>
      </c>
      <c r="C6" s="54" t="n">
        <v>39511</v>
      </c>
      <c r="D6" s="55" t="n">
        <v>39511</v>
      </c>
      <c r="E6" s="56" t="n">
        <v>39513</v>
      </c>
      <c r="F6" s="27" t="n">
        <v>100</v>
      </c>
      <c r="G6" s="28" t="n">
        <v>100</v>
      </c>
      <c r="H6" s="27" t="n">
        <v>100</v>
      </c>
      <c r="I6" s="25" t="s">
        <v>1171</v>
      </c>
      <c r="J6" s="30" t="s">
        <v>1199</v>
      </c>
      <c r="K6" s="25" t="s">
        <v>1200</v>
      </c>
      <c r="L6" s="25" t="s">
        <v>1201</v>
      </c>
      <c r="M6" s="25"/>
      <c r="N6" s="25" t="s">
        <v>1202</v>
      </c>
      <c r="O6" s="25"/>
      <c r="P6" s="25" t="s">
        <v>1203</v>
      </c>
      <c r="Q6" s="25" t="n">
        <v>32937</v>
      </c>
      <c r="R6" s="25"/>
      <c r="S6" s="25"/>
      <c r="T6" s="36"/>
      <c r="U6" s="36"/>
      <c r="V6" s="36"/>
    </row>
    <row r="7" customFormat="false" ht="12.75" hidden="false" customHeight="false" outlineLevel="0" collapsed="false">
      <c r="A7" s="24" t="n">
        <v>6</v>
      </c>
      <c r="B7" s="25" t="n">
        <v>7838</v>
      </c>
      <c r="C7" s="54" t="n">
        <v>39535</v>
      </c>
      <c r="D7" s="55" t="n">
        <v>39535</v>
      </c>
      <c r="E7" s="56" t="n">
        <v>39538</v>
      </c>
      <c r="F7" s="27" t="n">
        <v>300</v>
      </c>
      <c r="G7" s="28" t="n">
        <v>250</v>
      </c>
      <c r="H7" s="27" t="n">
        <v>250</v>
      </c>
      <c r="I7" s="25" t="s">
        <v>1171</v>
      </c>
      <c r="J7" s="30" t="s">
        <v>1204</v>
      </c>
      <c r="K7" s="25" t="s">
        <v>445</v>
      </c>
      <c r="L7" s="25" t="s">
        <v>1154</v>
      </c>
      <c r="M7" s="25"/>
      <c r="N7" s="25" t="s">
        <v>1205</v>
      </c>
      <c r="O7" s="25"/>
      <c r="P7" s="25" t="s">
        <v>1206</v>
      </c>
      <c r="Q7" s="25" t="s">
        <v>1207</v>
      </c>
      <c r="R7" s="25" t="s">
        <v>69</v>
      </c>
      <c r="S7" s="25" t="s">
        <v>69</v>
      </c>
      <c r="T7" s="36"/>
      <c r="U7" s="36"/>
      <c r="V7" s="36"/>
    </row>
    <row r="8" customFormat="false" ht="12.75" hidden="false" customHeight="false" outlineLevel="0" collapsed="false">
      <c r="A8" s="24" t="n">
        <v>7</v>
      </c>
      <c r="B8" s="25" t="n">
        <v>14206</v>
      </c>
      <c r="C8" s="54" t="n">
        <v>39528</v>
      </c>
      <c r="D8" s="55" t="n">
        <v>39528</v>
      </c>
      <c r="E8" s="56" t="n">
        <v>39531</v>
      </c>
      <c r="F8" s="27" t="n">
        <v>100</v>
      </c>
      <c r="G8" s="28" t="n">
        <v>100</v>
      </c>
      <c r="H8" s="27" t="n">
        <v>100</v>
      </c>
      <c r="I8" s="25" t="s">
        <v>1171</v>
      </c>
      <c r="J8" s="30" t="s">
        <v>1208</v>
      </c>
      <c r="K8" s="25" t="s">
        <v>1209</v>
      </c>
      <c r="L8" s="25" t="s">
        <v>1210</v>
      </c>
      <c r="M8" s="25"/>
      <c r="N8" s="25" t="s">
        <v>1211</v>
      </c>
      <c r="O8" s="25"/>
      <c r="P8" s="25" t="s">
        <v>1212</v>
      </c>
      <c r="Q8" s="25" t="s">
        <v>1213</v>
      </c>
      <c r="R8" s="25" t="s">
        <v>114</v>
      </c>
      <c r="S8" s="25" t="s">
        <v>128</v>
      </c>
      <c r="T8" s="36"/>
      <c r="U8" s="36"/>
      <c r="V8" s="36"/>
    </row>
    <row r="9" customFormat="false" ht="12.75" hidden="false" customHeight="false" outlineLevel="0" collapsed="false">
      <c r="A9" s="24" t="n">
        <v>8</v>
      </c>
      <c r="B9" s="25" t="n">
        <v>14913</v>
      </c>
      <c r="C9" s="54" t="n">
        <v>39539</v>
      </c>
      <c r="D9" s="55" t="n">
        <v>39539</v>
      </c>
      <c r="E9" s="56" t="n">
        <v>39541</v>
      </c>
      <c r="F9" s="27" t="n">
        <v>100</v>
      </c>
      <c r="G9" s="28" t="n">
        <v>100</v>
      </c>
      <c r="H9" s="27" t="n">
        <v>100</v>
      </c>
      <c r="I9" s="25" t="s">
        <v>1171</v>
      </c>
      <c r="J9" s="30" t="s">
        <v>1214</v>
      </c>
      <c r="K9" s="25" t="s">
        <v>1215</v>
      </c>
      <c r="L9" s="25" t="s">
        <v>90</v>
      </c>
      <c r="M9" s="25"/>
      <c r="N9" s="25" t="s">
        <v>1216</v>
      </c>
      <c r="O9" s="25"/>
      <c r="P9" s="25" t="s">
        <v>1217</v>
      </c>
      <c r="Q9" s="25" t="s">
        <v>1218</v>
      </c>
      <c r="R9" s="25" t="s">
        <v>69</v>
      </c>
      <c r="S9" s="25" t="s">
        <v>1219</v>
      </c>
      <c r="T9" s="36"/>
      <c r="U9" s="36"/>
      <c r="V9" s="36"/>
    </row>
    <row r="10" customFormat="false" ht="12.75" hidden="false" customHeight="false" outlineLevel="0" collapsed="false">
      <c r="A10" s="24" t="n">
        <v>9</v>
      </c>
      <c r="B10" s="25" t="n">
        <v>5303</v>
      </c>
      <c r="C10" s="54" t="n">
        <v>39486</v>
      </c>
      <c r="D10" s="55" t="n">
        <v>39486</v>
      </c>
      <c r="E10" s="56" t="n">
        <v>39490</v>
      </c>
      <c r="F10" s="27" t="n">
        <v>2300</v>
      </c>
      <c r="G10" s="28" t="n">
        <v>250</v>
      </c>
      <c r="H10" s="27" t="n">
        <v>250</v>
      </c>
      <c r="I10" s="25" t="s">
        <v>1171</v>
      </c>
      <c r="J10" s="30" t="s">
        <v>1220</v>
      </c>
      <c r="K10" s="25" t="s">
        <v>1181</v>
      </c>
      <c r="L10" s="25" t="s">
        <v>1221</v>
      </c>
      <c r="M10" s="25"/>
      <c r="N10" s="25" t="s">
        <v>1183</v>
      </c>
      <c r="O10" s="25"/>
      <c r="P10" s="25" t="s">
        <v>1184</v>
      </c>
      <c r="Q10" s="25" t="s">
        <v>1185</v>
      </c>
      <c r="R10" s="25" t="s">
        <v>1222</v>
      </c>
      <c r="S10" s="25" t="s">
        <v>302</v>
      </c>
      <c r="T10" s="36"/>
      <c r="U10" s="36"/>
      <c r="V10" s="36"/>
    </row>
    <row r="11" customFormat="false" ht="12.75" hidden="false" customHeight="false" outlineLevel="0" collapsed="false">
      <c r="A11" s="24"/>
      <c r="B11" s="25"/>
      <c r="C11" s="54"/>
      <c r="D11" s="55"/>
      <c r="E11" s="56"/>
      <c r="F11" s="27"/>
      <c r="G11" s="28"/>
      <c r="H11" s="27"/>
      <c r="I11" s="25"/>
      <c r="J11" s="30"/>
      <c r="K11" s="25"/>
      <c r="L11" s="25"/>
      <c r="M11" s="25"/>
      <c r="N11" s="25"/>
      <c r="O11" s="25"/>
      <c r="P11" s="25"/>
      <c r="Q11" s="25"/>
      <c r="R11" s="25"/>
      <c r="S11" s="25"/>
      <c r="T11" s="36"/>
      <c r="U11" s="36"/>
      <c r="V11" s="36"/>
    </row>
    <row r="12" customFormat="false" ht="12.75" hidden="false" customHeight="false" outlineLevel="0" collapsed="false">
      <c r="A12" s="24" t="n">
        <v>10</v>
      </c>
      <c r="B12" s="25" t="n">
        <v>7767</v>
      </c>
      <c r="C12" s="54" t="n">
        <v>39478</v>
      </c>
      <c r="D12" s="55" t="n">
        <v>39478</v>
      </c>
      <c r="E12" s="57" t="n">
        <v>39483</v>
      </c>
      <c r="F12" s="27" t="n">
        <v>300</v>
      </c>
      <c r="G12" s="28" t="n">
        <v>250</v>
      </c>
      <c r="H12" s="28" t="n">
        <v>250</v>
      </c>
      <c r="I12" s="25" t="s">
        <v>1171</v>
      </c>
      <c r="J12" s="30" t="n">
        <v>80131098</v>
      </c>
      <c r="K12" s="25" t="s">
        <v>1223</v>
      </c>
      <c r="L12" s="25" t="s">
        <v>1224</v>
      </c>
      <c r="M12" s="32"/>
      <c r="N12" s="25" t="s">
        <v>1225</v>
      </c>
      <c r="O12" s="25"/>
      <c r="P12" s="25" t="s">
        <v>1226</v>
      </c>
      <c r="Q12" s="25" t="s">
        <v>1227</v>
      </c>
      <c r="R12" s="25" t="s">
        <v>69</v>
      </c>
      <c r="S12" s="25" t="s">
        <v>1228</v>
      </c>
      <c r="T12" s="36"/>
      <c r="U12" s="36"/>
      <c r="V12" s="36"/>
    </row>
    <row r="13" customFormat="false" ht="12.75" hidden="false" customHeight="false" outlineLevel="0" collapsed="false">
      <c r="A13" s="24" t="n">
        <v>11</v>
      </c>
      <c r="B13" s="25" t="n">
        <v>7691</v>
      </c>
      <c r="C13" s="54" t="n">
        <v>39478</v>
      </c>
      <c r="D13" s="55" t="n">
        <v>39478</v>
      </c>
      <c r="E13" s="57" t="n">
        <v>39483</v>
      </c>
      <c r="F13" s="27" t="n">
        <v>300</v>
      </c>
      <c r="G13" s="28" t="n">
        <v>250</v>
      </c>
      <c r="H13" s="28" t="n">
        <v>250</v>
      </c>
      <c r="I13" s="25" t="s">
        <v>1171</v>
      </c>
      <c r="J13" s="30" t="n">
        <v>80131030</v>
      </c>
      <c r="K13" s="25" t="s">
        <v>452</v>
      </c>
      <c r="L13" s="25" t="s">
        <v>1229</v>
      </c>
      <c r="M13" s="25"/>
      <c r="N13" s="25" t="s">
        <v>1230</v>
      </c>
      <c r="O13" s="25"/>
      <c r="P13" s="25" t="s">
        <v>1231</v>
      </c>
      <c r="Q13" s="25" t="s">
        <v>1232</v>
      </c>
      <c r="R13" s="25" t="s">
        <v>1233</v>
      </c>
      <c r="S13" s="25" t="s">
        <v>115</v>
      </c>
      <c r="T13" s="36"/>
      <c r="U13" s="36"/>
      <c r="V13" s="36"/>
    </row>
    <row r="14" customFormat="false" ht="12.75" hidden="false" customHeight="false" outlineLevel="0" collapsed="false">
      <c r="A14" s="24" t="n">
        <v>12</v>
      </c>
      <c r="B14" s="25" t="n">
        <v>7846</v>
      </c>
      <c r="C14" s="54" t="n">
        <v>39479</v>
      </c>
      <c r="D14" s="55" t="n">
        <v>39479</v>
      </c>
      <c r="E14" s="57" t="n">
        <v>39483</v>
      </c>
      <c r="F14" s="27" t="n">
        <v>300</v>
      </c>
      <c r="G14" s="28" t="n">
        <v>250</v>
      </c>
      <c r="H14" s="28" t="n">
        <v>250</v>
      </c>
      <c r="I14" s="25" t="s">
        <v>1171</v>
      </c>
      <c r="J14" s="30" t="n">
        <v>80201016</v>
      </c>
      <c r="K14" s="25" t="s">
        <v>1234</v>
      </c>
      <c r="L14" s="25" t="s">
        <v>1235</v>
      </c>
      <c r="M14" s="25"/>
      <c r="N14" s="25" t="s">
        <v>1236</v>
      </c>
      <c r="O14" s="25" t="s">
        <v>1237</v>
      </c>
      <c r="P14" s="25" t="s">
        <v>1238</v>
      </c>
      <c r="Q14" s="25" t="s">
        <v>1239</v>
      </c>
      <c r="R14" s="25" t="s">
        <v>1240</v>
      </c>
      <c r="S14" s="25" t="s">
        <v>128</v>
      </c>
      <c r="T14" s="36"/>
      <c r="U14" s="36"/>
      <c r="V14" s="36"/>
    </row>
    <row r="15" customFormat="false" ht="12.75" hidden="false" customHeight="false" outlineLevel="0" collapsed="false">
      <c r="A15" s="24" t="n">
        <v>13</v>
      </c>
      <c r="B15" s="25" t="n">
        <v>8019</v>
      </c>
      <c r="C15" s="54" t="n">
        <v>39481</v>
      </c>
      <c r="D15" s="55" t="n">
        <v>39481</v>
      </c>
      <c r="E15" s="57" t="n">
        <v>39483</v>
      </c>
      <c r="F15" s="27" t="n">
        <v>300</v>
      </c>
      <c r="G15" s="28" t="n">
        <v>250</v>
      </c>
      <c r="H15" s="28" t="n">
        <v>250</v>
      </c>
      <c r="I15" s="25" t="s">
        <v>1171</v>
      </c>
      <c r="J15" s="30" t="n">
        <v>80203049</v>
      </c>
      <c r="K15" s="25" t="s">
        <v>1241</v>
      </c>
      <c r="L15" s="25" t="s">
        <v>1242</v>
      </c>
      <c r="M15" s="25"/>
      <c r="N15" s="25" t="s">
        <v>1243</v>
      </c>
      <c r="O15" s="25"/>
      <c r="P15" s="25" t="s">
        <v>1244</v>
      </c>
      <c r="Q15" s="25" t="s">
        <v>1245</v>
      </c>
      <c r="R15" s="25" t="s">
        <v>1246</v>
      </c>
      <c r="S15" s="25" t="s">
        <v>1247</v>
      </c>
      <c r="T15" s="36"/>
      <c r="U15" s="36"/>
      <c r="V15" s="36"/>
    </row>
    <row r="16" customFormat="false" ht="12.75" hidden="false" customHeight="false" outlineLevel="0" collapsed="false">
      <c r="A16" s="24" t="n">
        <v>14</v>
      </c>
      <c r="B16" s="25" t="n">
        <v>8167</v>
      </c>
      <c r="C16" s="54" t="n">
        <v>39486</v>
      </c>
      <c r="D16" s="55" t="n">
        <v>39486</v>
      </c>
      <c r="E16" s="57" t="n">
        <v>39489</v>
      </c>
      <c r="F16" s="27" t="n">
        <v>300</v>
      </c>
      <c r="G16" s="28" t="n">
        <v>250</v>
      </c>
      <c r="H16" s="28" t="n">
        <v>250</v>
      </c>
      <c r="I16" s="25" t="s">
        <v>1171</v>
      </c>
      <c r="J16" s="30" t="n">
        <v>80208005</v>
      </c>
      <c r="K16" s="25" t="s">
        <v>1248</v>
      </c>
      <c r="L16" s="25" t="s">
        <v>1249</v>
      </c>
      <c r="M16" s="25"/>
      <c r="N16" s="25" t="s">
        <v>1250</v>
      </c>
      <c r="O16" s="25"/>
      <c r="P16" s="25" t="s">
        <v>1251</v>
      </c>
      <c r="Q16" s="25" t="s">
        <v>1252</v>
      </c>
      <c r="R16" s="25" t="s">
        <v>1253</v>
      </c>
      <c r="S16" s="25" t="s">
        <v>1254</v>
      </c>
      <c r="T16" s="36"/>
      <c r="U16" s="36"/>
      <c r="V16" s="36"/>
    </row>
    <row r="17" customFormat="false" ht="12.75" hidden="false" customHeight="false" outlineLevel="0" collapsed="false">
      <c r="A17" s="24" t="n">
        <v>15</v>
      </c>
      <c r="B17" s="25" t="n">
        <v>8526</v>
      </c>
      <c r="C17" s="54" t="n">
        <v>39501</v>
      </c>
      <c r="D17" s="55" t="n">
        <v>39501</v>
      </c>
      <c r="E17" s="57" t="n">
        <v>39504</v>
      </c>
      <c r="F17" s="27" t="n">
        <v>500</v>
      </c>
      <c r="G17" s="28" t="n">
        <v>250</v>
      </c>
      <c r="H17" s="28" t="n">
        <v>250</v>
      </c>
      <c r="I17" s="25" t="s">
        <v>1171</v>
      </c>
      <c r="J17" s="30" t="n">
        <v>80223007</v>
      </c>
      <c r="K17" s="25" t="s">
        <v>1255</v>
      </c>
      <c r="L17" s="25" t="s">
        <v>1256</v>
      </c>
      <c r="M17" s="25"/>
      <c r="N17" s="25" t="s">
        <v>1257</v>
      </c>
      <c r="O17" s="25"/>
      <c r="P17" s="25" t="s">
        <v>1258</v>
      </c>
      <c r="Q17" s="25" t="s">
        <v>1259</v>
      </c>
      <c r="R17" s="25" t="s">
        <v>1260</v>
      </c>
      <c r="S17" s="25" t="s">
        <v>1261</v>
      </c>
      <c r="T17" s="36"/>
      <c r="U17" s="36"/>
      <c r="V17" s="36"/>
    </row>
    <row r="18" customFormat="false" ht="12.75" hidden="false" customHeight="false" outlineLevel="0" collapsed="false">
      <c r="A18" s="24" t="n">
        <v>16</v>
      </c>
      <c r="B18" s="25" t="n">
        <v>9002</v>
      </c>
      <c r="C18" s="54" t="n">
        <v>39502</v>
      </c>
      <c r="D18" s="55" t="n">
        <v>39502</v>
      </c>
      <c r="E18" s="57" t="n">
        <v>39504</v>
      </c>
      <c r="F18" s="27" t="n">
        <v>100</v>
      </c>
      <c r="G18" s="28" t="n">
        <v>100</v>
      </c>
      <c r="H18" s="28" t="n">
        <v>100</v>
      </c>
      <c r="I18" s="25" t="s">
        <v>1171</v>
      </c>
      <c r="J18" s="30" t="n">
        <v>80224037</v>
      </c>
      <c r="K18" s="25" t="s">
        <v>1262</v>
      </c>
      <c r="L18" s="25" t="s">
        <v>1263</v>
      </c>
      <c r="M18" s="25"/>
      <c r="N18" s="25" t="s">
        <v>1264</v>
      </c>
      <c r="O18" s="25"/>
      <c r="P18" s="25" t="s">
        <v>1265</v>
      </c>
      <c r="Q18" s="25" t="s">
        <v>1266</v>
      </c>
      <c r="R18" s="25" t="s">
        <v>1267</v>
      </c>
      <c r="S18" s="25" t="s">
        <v>1268</v>
      </c>
      <c r="T18" s="36"/>
      <c r="U18" s="36"/>
      <c r="V18" s="36"/>
    </row>
    <row r="19" customFormat="false" ht="12.75" hidden="false" customHeight="false" outlineLevel="0" collapsed="false">
      <c r="A19" s="24" t="n">
        <v>17</v>
      </c>
      <c r="B19" s="25" t="n">
        <v>8656</v>
      </c>
      <c r="C19" s="54" t="n">
        <v>39502</v>
      </c>
      <c r="D19" s="55" t="n">
        <v>39502</v>
      </c>
      <c r="E19" s="57" t="n">
        <v>39506</v>
      </c>
      <c r="F19" s="27" t="n">
        <v>500</v>
      </c>
      <c r="G19" s="28" t="n">
        <v>250</v>
      </c>
      <c r="H19" s="28" t="n">
        <v>250</v>
      </c>
      <c r="I19" s="25" t="s">
        <v>1171</v>
      </c>
      <c r="J19" s="30" t="n">
        <v>80224010</v>
      </c>
      <c r="K19" s="25" t="s">
        <v>1269</v>
      </c>
      <c r="L19" s="25" t="s">
        <v>1270</v>
      </c>
      <c r="M19" s="25"/>
      <c r="N19" s="25" t="s">
        <v>1271</v>
      </c>
      <c r="O19" s="25"/>
      <c r="P19" s="25" t="s">
        <v>1272</v>
      </c>
      <c r="Q19" s="25" t="s">
        <v>1273</v>
      </c>
      <c r="R19" s="25" t="s">
        <v>1274</v>
      </c>
      <c r="S19" s="25" t="s">
        <v>69</v>
      </c>
      <c r="T19" s="36"/>
      <c r="U19" s="36"/>
      <c r="V19" s="36"/>
    </row>
    <row r="20" customFormat="false" ht="12.75" hidden="false" customHeight="false" outlineLevel="0" collapsed="false">
      <c r="A20" s="24" t="n">
        <v>18</v>
      </c>
      <c r="B20" s="25" t="n">
        <v>8875</v>
      </c>
      <c r="C20" s="54" t="n">
        <v>39502</v>
      </c>
      <c r="D20" s="55" t="n">
        <v>39502</v>
      </c>
      <c r="E20" s="57" t="n">
        <v>39504</v>
      </c>
      <c r="F20" s="27" t="n">
        <v>100</v>
      </c>
      <c r="G20" s="27" t="n">
        <v>100</v>
      </c>
      <c r="H20" s="27" t="n">
        <v>100</v>
      </c>
      <c r="I20" s="25" t="s">
        <v>1171</v>
      </c>
      <c r="J20" s="30" t="n">
        <v>80224469</v>
      </c>
      <c r="K20" s="25" t="s">
        <v>1275</v>
      </c>
      <c r="L20" s="25" t="s">
        <v>1276</v>
      </c>
      <c r="M20" s="25"/>
      <c r="N20" s="25" t="s">
        <v>1277</v>
      </c>
      <c r="O20" s="25"/>
      <c r="P20" s="25" t="s">
        <v>1278</v>
      </c>
      <c r="Q20" s="25" t="s">
        <v>1279</v>
      </c>
      <c r="R20" s="25" t="s">
        <v>69</v>
      </c>
      <c r="S20" s="25" t="s">
        <v>69</v>
      </c>
      <c r="T20" s="36"/>
      <c r="U20" s="36"/>
      <c r="V20" s="36"/>
    </row>
    <row r="21" s="36" customFormat="true" ht="12.75" hidden="false" customHeight="false" outlineLevel="0" collapsed="false">
      <c r="A21" s="24" t="n">
        <v>19</v>
      </c>
      <c r="B21" s="25" t="n">
        <v>8631</v>
      </c>
      <c r="C21" s="54" t="n">
        <v>39502</v>
      </c>
      <c r="D21" s="55" t="n">
        <v>39502</v>
      </c>
      <c r="E21" s="57" t="n">
        <v>39504</v>
      </c>
      <c r="F21" s="27" t="n">
        <v>100</v>
      </c>
      <c r="G21" s="27" t="n">
        <v>100</v>
      </c>
      <c r="H21" s="27" t="n">
        <v>100</v>
      </c>
      <c r="I21" s="25" t="s">
        <v>1171</v>
      </c>
      <c r="J21" s="30" t="n">
        <v>80224144</v>
      </c>
      <c r="K21" s="25" t="s">
        <v>1280</v>
      </c>
      <c r="L21" s="25" t="s">
        <v>238</v>
      </c>
      <c r="M21" s="25"/>
      <c r="N21" s="25" t="s">
        <v>1281</v>
      </c>
      <c r="O21" s="25" t="s">
        <v>1282</v>
      </c>
      <c r="P21" s="25" t="s">
        <v>675</v>
      </c>
      <c r="Q21" s="25" t="s">
        <v>1283</v>
      </c>
      <c r="R21" s="25" t="s">
        <v>1284</v>
      </c>
      <c r="S21" s="25" t="s">
        <v>1285</v>
      </c>
    </row>
    <row r="22" customFormat="false" ht="12.75" hidden="false" customHeight="false" outlineLevel="0" collapsed="false">
      <c r="A22" s="24" t="n">
        <v>20</v>
      </c>
      <c r="B22" s="25" t="n">
        <v>8942</v>
      </c>
      <c r="C22" s="54" t="n">
        <v>39502</v>
      </c>
      <c r="D22" s="55" t="n">
        <v>39502</v>
      </c>
      <c r="E22" s="57" t="n">
        <v>39504</v>
      </c>
      <c r="F22" s="27" t="n">
        <v>100</v>
      </c>
      <c r="G22" s="27" t="n">
        <v>100</v>
      </c>
      <c r="H22" s="27" t="n">
        <v>100</v>
      </c>
      <c r="I22" s="25" t="s">
        <v>1171</v>
      </c>
      <c r="J22" s="30" t="n">
        <v>80224209</v>
      </c>
      <c r="K22" s="25" t="s">
        <v>1286</v>
      </c>
      <c r="L22" s="25" t="s">
        <v>1154</v>
      </c>
      <c r="M22" s="25"/>
      <c r="N22" s="25" t="s">
        <v>1287</v>
      </c>
      <c r="O22" s="25"/>
      <c r="P22" s="25" t="s">
        <v>1288</v>
      </c>
      <c r="Q22" s="25" t="s">
        <v>1289</v>
      </c>
      <c r="R22" s="25" t="s">
        <v>109</v>
      </c>
      <c r="S22" s="25" t="s">
        <v>70</v>
      </c>
      <c r="T22" s="36"/>
      <c r="U22" s="36"/>
      <c r="V22" s="36"/>
    </row>
    <row r="23" customFormat="false" ht="12.75" hidden="false" customHeight="false" outlineLevel="0" collapsed="false">
      <c r="A23" s="24" t="n">
        <v>21</v>
      </c>
      <c r="B23" s="25" t="n">
        <v>6785</v>
      </c>
      <c r="C23" s="54" t="n">
        <v>39503</v>
      </c>
      <c r="D23" s="55" t="n">
        <v>39503</v>
      </c>
      <c r="E23" s="57" t="n">
        <v>39505</v>
      </c>
      <c r="F23" s="27" t="n">
        <v>200</v>
      </c>
      <c r="G23" s="28" t="n">
        <v>200</v>
      </c>
      <c r="H23" s="28" t="n">
        <v>200</v>
      </c>
      <c r="I23" s="25" t="s">
        <v>1171</v>
      </c>
      <c r="J23" s="30" t="n">
        <v>80225316</v>
      </c>
      <c r="K23" s="25" t="s">
        <v>1290</v>
      </c>
      <c r="L23" s="25" t="s">
        <v>1291</v>
      </c>
      <c r="M23" s="25"/>
      <c r="N23" s="25" t="s">
        <v>1292</v>
      </c>
      <c r="O23" s="25"/>
      <c r="P23" s="25" t="s">
        <v>1244</v>
      </c>
      <c r="Q23" s="25" t="s">
        <v>1293</v>
      </c>
      <c r="R23" s="25" t="s">
        <v>731</v>
      </c>
      <c r="S23" s="25" t="s">
        <v>1294</v>
      </c>
      <c r="T23" s="36"/>
      <c r="U23" s="36"/>
      <c r="V23" s="36"/>
    </row>
    <row r="24" customFormat="false" ht="12.75" hidden="false" customHeight="false" outlineLevel="0" collapsed="false">
      <c r="A24" s="24" t="n">
        <v>22</v>
      </c>
      <c r="B24" s="25" t="n">
        <v>9331</v>
      </c>
      <c r="C24" s="54" t="n">
        <v>39506</v>
      </c>
      <c r="D24" s="55" t="n">
        <v>39507</v>
      </c>
      <c r="E24" s="57" t="n">
        <v>39510</v>
      </c>
      <c r="F24" s="27" t="n">
        <v>100</v>
      </c>
      <c r="G24" s="28" t="n">
        <v>100</v>
      </c>
      <c r="H24" s="28" t="n">
        <v>100</v>
      </c>
      <c r="I24" s="25" t="s">
        <v>1171</v>
      </c>
      <c r="J24" s="30" t="n">
        <v>80229052</v>
      </c>
      <c r="K24" s="25" t="s">
        <v>1295</v>
      </c>
      <c r="L24" s="25" t="s">
        <v>1296</v>
      </c>
      <c r="M24" s="25"/>
      <c r="N24" s="25" t="s">
        <v>1297</v>
      </c>
      <c r="O24" s="25"/>
      <c r="P24" s="25" t="s">
        <v>1298</v>
      </c>
      <c r="Q24" s="25" t="s">
        <v>1299</v>
      </c>
      <c r="R24" s="25" t="s">
        <v>1300</v>
      </c>
      <c r="S24" s="25" t="s">
        <v>109</v>
      </c>
      <c r="T24" s="36"/>
      <c r="U24" s="36"/>
      <c r="V24" s="36"/>
    </row>
    <row r="25" customFormat="false" ht="12.75" hidden="false" customHeight="false" outlineLevel="0" collapsed="false">
      <c r="A25" s="24" t="n">
        <v>23</v>
      </c>
      <c r="B25" s="25" t="n">
        <v>12584</v>
      </c>
      <c r="C25" s="54" t="n">
        <v>39508</v>
      </c>
      <c r="D25" s="55" t="n">
        <v>39508</v>
      </c>
      <c r="E25" s="57" t="n">
        <v>39512</v>
      </c>
      <c r="F25" s="27" t="n">
        <v>100</v>
      </c>
      <c r="G25" s="28" t="n">
        <v>100</v>
      </c>
      <c r="H25" s="28" t="n">
        <v>100</v>
      </c>
      <c r="I25" s="25" t="s">
        <v>1171</v>
      </c>
      <c r="J25" s="30" t="n">
        <v>80301018</v>
      </c>
      <c r="K25" s="25" t="s">
        <v>1301</v>
      </c>
      <c r="L25" s="25" t="s">
        <v>323</v>
      </c>
      <c r="M25" s="25"/>
      <c r="N25" s="25" t="s">
        <v>1302</v>
      </c>
      <c r="O25" s="25"/>
      <c r="P25" s="25" t="s">
        <v>1303</v>
      </c>
      <c r="Q25" s="25" t="s">
        <v>1304</v>
      </c>
      <c r="R25" s="25" t="s">
        <v>1305</v>
      </c>
      <c r="S25" s="25" t="s">
        <v>109</v>
      </c>
      <c r="T25" s="36"/>
      <c r="U25" s="36"/>
      <c r="V25" s="36"/>
    </row>
    <row r="26" customFormat="false" ht="12.75" hidden="false" customHeight="false" outlineLevel="0" collapsed="false">
      <c r="A26" s="24" t="n">
        <v>24</v>
      </c>
      <c r="B26" s="25" t="n">
        <v>12780</v>
      </c>
      <c r="C26" s="54" t="n">
        <v>39510</v>
      </c>
      <c r="D26" s="55" t="n">
        <v>39510</v>
      </c>
      <c r="E26" s="57" t="n">
        <v>39512</v>
      </c>
      <c r="F26" s="27" t="n">
        <v>100</v>
      </c>
      <c r="G26" s="28" t="n">
        <v>100</v>
      </c>
      <c r="H26" s="28" t="n">
        <v>100</v>
      </c>
      <c r="I26" s="25" t="s">
        <v>1171</v>
      </c>
      <c r="J26" s="30" t="n">
        <v>80303062</v>
      </c>
      <c r="K26" s="25" t="s">
        <v>1306</v>
      </c>
      <c r="L26" s="25" t="s">
        <v>445</v>
      </c>
      <c r="M26" s="25"/>
      <c r="N26" s="25" t="s">
        <v>1307</v>
      </c>
      <c r="O26" s="25"/>
      <c r="P26" s="25" t="s">
        <v>1308</v>
      </c>
      <c r="Q26" s="25" t="s">
        <v>1309</v>
      </c>
      <c r="R26" s="25" t="s">
        <v>1310</v>
      </c>
      <c r="S26" s="25" t="s">
        <v>1311</v>
      </c>
      <c r="T26" s="36"/>
      <c r="U26" s="36"/>
      <c r="V26" s="36"/>
    </row>
    <row r="27" s="36" customFormat="true" ht="12.75" hidden="false" customHeight="false" outlineLevel="0" collapsed="false">
      <c r="A27" s="24" t="n">
        <v>25</v>
      </c>
      <c r="B27" s="25" t="n">
        <v>12781</v>
      </c>
      <c r="C27" s="54" t="n">
        <v>39510</v>
      </c>
      <c r="D27" s="55" t="n">
        <v>39510</v>
      </c>
      <c r="E27" s="57" t="n">
        <v>39512</v>
      </c>
      <c r="F27" s="27" t="n">
        <v>100</v>
      </c>
      <c r="G27" s="28" t="n">
        <v>100</v>
      </c>
      <c r="H27" s="28" t="n">
        <v>100</v>
      </c>
      <c r="I27" s="25" t="s">
        <v>1171</v>
      </c>
      <c r="J27" s="30" t="n">
        <v>80303063</v>
      </c>
      <c r="K27" s="25" t="s">
        <v>1306</v>
      </c>
      <c r="L27" s="25" t="s">
        <v>1312</v>
      </c>
      <c r="M27" s="25"/>
      <c r="N27" s="25" t="s">
        <v>1307</v>
      </c>
      <c r="O27" s="25"/>
      <c r="P27" s="25" t="s">
        <v>1308</v>
      </c>
      <c r="Q27" s="25" t="s">
        <v>1309</v>
      </c>
      <c r="R27" s="25" t="s">
        <v>1313</v>
      </c>
      <c r="S27" s="25" t="s">
        <v>1314</v>
      </c>
    </row>
    <row r="28" s="36" customFormat="true" ht="12.75" hidden="false" customHeight="false" outlineLevel="0" collapsed="false">
      <c r="A28" s="24" t="n">
        <v>26</v>
      </c>
      <c r="B28" s="25" t="n">
        <v>12787</v>
      </c>
      <c r="C28" s="54" t="n">
        <v>39510</v>
      </c>
      <c r="D28" s="55" t="n">
        <v>39510</v>
      </c>
      <c r="E28" s="57" t="n">
        <v>39514</v>
      </c>
      <c r="F28" s="27" t="n">
        <v>100</v>
      </c>
      <c r="G28" s="28" t="n">
        <v>100</v>
      </c>
      <c r="H28" s="28" t="n">
        <v>100</v>
      </c>
      <c r="I28" s="25" t="s">
        <v>1171</v>
      </c>
      <c r="J28" s="30" t="n">
        <v>80303003</v>
      </c>
      <c r="K28" s="25" t="s">
        <v>1315</v>
      </c>
      <c r="L28" s="25" t="s">
        <v>1316</v>
      </c>
      <c r="M28" s="25"/>
      <c r="N28" s="25" t="s">
        <v>1317</v>
      </c>
      <c r="O28" s="25"/>
      <c r="P28" s="25" t="s">
        <v>1318</v>
      </c>
      <c r="Q28" s="25" t="s">
        <v>1319</v>
      </c>
      <c r="R28" s="25" t="s">
        <v>1320</v>
      </c>
      <c r="S28" s="25" t="s">
        <v>115</v>
      </c>
    </row>
    <row r="29" s="36" customFormat="true" ht="12.75" hidden="false" customHeight="false" outlineLevel="0" collapsed="false">
      <c r="A29" s="24" t="n">
        <v>27</v>
      </c>
      <c r="B29" s="25" t="n">
        <v>13043</v>
      </c>
      <c r="C29" s="54" t="n">
        <v>39512</v>
      </c>
      <c r="D29" s="55" t="n">
        <v>39513</v>
      </c>
      <c r="E29" s="57" t="n">
        <v>39517</v>
      </c>
      <c r="F29" s="27" t="n">
        <v>100</v>
      </c>
      <c r="G29" s="28" t="n">
        <v>100</v>
      </c>
      <c r="H29" s="28" t="n">
        <v>100</v>
      </c>
      <c r="I29" s="25" t="s">
        <v>1171</v>
      </c>
      <c r="J29" s="30" t="n">
        <v>80306001</v>
      </c>
      <c r="K29" s="25" t="s">
        <v>1321</v>
      </c>
      <c r="L29" s="25" t="s">
        <v>1322</v>
      </c>
      <c r="M29" s="25"/>
      <c r="N29" s="25" t="s">
        <v>1323</v>
      </c>
      <c r="O29" s="25" t="s">
        <v>1324</v>
      </c>
      <c r="P29" s="25" t="s">
        <v>1325</v>
      </c>
      <c r="Q29" s="25" t="s">
        <v>1326</v>
      </c>
      <c r="R29" s="25" t="s">
        <v>302</v>
      </c>
      <c r="S29" s="25" t="s">
        <v>1327</v>
      </c>
    </row>
    <row r="30" customFormat="false" ht="12.75" hidden="false" customHeight="false" outlineLevel="0" collapsed="false">
      <c r="A30" s="24" t="n">
        <v>28</v>
      </c>
      <c r="B30" s="25" t="n">
        <v>13054</v>
      </c>
      <c r="C30" s="54" t="n">
        <v>39513</v>
      </c>
      <c r="D30" s="55" t="n">
        <v>39513</v>
      </c>
      <c r="E30" s="57" t="n">
        <v>39517</v>
      </c>
      <c r="F30" s="27" t="n">
        <v>100</v>
      </c>
      <c r="G30" s="28" t="n">
        <v>100</v>
      </c>
      <c r="H30" s="28" t="n">
        <v>100</v>
      </c>
      <c r="I30" s="25" t="s">
        <v>1171</v>
      </c>
      <c r="J30" s="30" t="n">
        <v>80306003</v>
      </c>
      <c r="K30" s="25" t="s">
        <v>1328</v>
      </c>
      <c r="L30" s="25" t="s">
        <v>669</v>
      </c>
      <c r="M30" s="25"/>
      <c r="N30" s="25" t="s">
        <v>1329</v>
      </c>
      <c r="O30" s="25"/>
      <c r="P30" s="25" t="s">
        <v>1330</v>
      </c>
      <c r="Q30" s="25" t="s">
        <v>1331</v>
      </c>
      <c r="R30" s="25" t="s">
        <v>1332</v>
      </c>
      <c r="S30" s="25" t="s">
        <v>1333</v>
      </c>
      <c r="T30" s="36"/>
      <c r="U30" s="36"/>
      <c r="V30" s="36"/>
    </row>
    <row r="31" customFormat="false" ht="12.75" hidden="false" customHeight="false" outlineLevel="0" collapsed="false">
      <c r="A31" s="24" t="n">
        <v>29</v>
      </c>
      <c r="B31" s="25" t="n">
        <v>13389</v>
      </c>
      <c r="C31" s="54" t="n">
        <v>39518</v>
      </c>
      <c r="D31" s="55" t="s">
        <v>1334</v>
      </c>
      <c r="E31" s="57" t="n">
        <v>39520</v>
      </c>
      <c r="F31" s="27" t="n">
        <v>100</v>
      </c>
      <c r="G31" s="28" t="n">
        <v>100</v>
      </c>
      <c r="H31" s="28" t="n">
        <v>100</v>
      </c>
      <c r="I31" s="25" t="s">
        <v>1171</v>
      </c>
      <c r="J31" s="30" t="n">
        <v>80312027</v>
      </c>
      <c r="K31" s="25" t="s">
        <v>1335</v>
      </c>
      <c r="L31" s="25" t="s">
        <v>1336</v>
      </c>
      <c r="M31" s="25"/>
      <c r="N31" s="25" t="s">
        <v>1337</v>
      </c>
      <c r="O31" s="25" t="s">
        <v>1338</v>
      </c>
      <c r="P31" s="25" t="s">
        <v>1339</v>
      </c>
      <c r="Q31" s="25" t="s">
        <v>1340</v>
      </c>
      <c r="R31" s="25" t="s">
        <v>295</v>
      </c>
      <c r="S31" s="25" t="s">
        <v>1341</v>
      </c>
      <c r="T31" s="36"/>
      <c r="U31" s="36"/>
      <c r="V31" s="36"/>
    </row>
    <row r="32" customFormat="false" ht="12.75" hidden="false" customHeight="false" outlineLevel="0" collapsed="false">
      <c r="A32" s="24" t="n">
        <v>30</v>
      </c>
      <c r="B32" s="25" t="n">
        <v>13414</v>
      </c>
      <c r="C32" s="54" t="n">
        <v>39518</v>
      </c>
      <c r="D32" s="55" t="s">
        <v>1334</v>
      </c>
      <c r="E32" s="57" t="n">
        <v>39520</v>
      </c>
      <c r="F32" s="27" t="n">
        <v>200</v>
      </c>
      <c r="G32" s="28" t="n">
        <v>200</v>
      </c>
      <c r="H32" s="28" t="n">
        <v>200</v>
      </c>
      <c r="I32" s="25" t="s">
        <v>1171</v>
      </c>
      <c r="J32" s="30" t="n">
        <v>80312081</v>
      </c>
      <c r="K32" s="25" t="s">
        <v>1342</v>
      </c>
      <c r="L32" s="25" t="s">
        <v>96</v>
      </c>
      <c r="M32" s="25"/>
      <c r="N32" s="25" t="s">
        <v>1343</v>
      </c>
      <c r="O32" s="25"/>
      <c r="P32" s="25" t="s">
        <v>1344</v>
      </c>
      <c r="Q32" s="25" t="s">
        <v>1345</v>
      </c>
      <c r="R32" s="25" t="s">
        <v>109</v>
      </c>
      <c r="S32" s="25" t="s">
        <v>109</v>
      </c>
      <c r="T32" s="36"/>
      <c r="U32" s="36"/>
      <c r="V32" s="36"/>
    </row>
    <row r="33" customFormat="false" ht="12.75" hidden="false" customHeight="false" outlineLevel="0" collapsed="false">
      <c r="A33" s="24" t="n">
        <v>31</v>
      </c>
      <c r="B33" s="25" t="n">
        <v>13636</v>
      </c>
      <c r="C33" s="54" t="n">
        <v>39522</v>
      </c>
      <c r="D33" s="55" t="n">
        <v>39522</v>
      </c>
      <c r="E33" s="57" t="n">
        <v>39525</v>
      </c>
      <c r="F33" s="27" t="n">
        <v>100</v>
      </c>
      <c r="G33" s="28" t="n">
        <v>100</v>
      </c>
      <c r="H33" s="28" t="n">
        <v>100</v>
      </c>
      <c r="I33" s="25" t="s">
        <v>1171</v>
      </c>
      <c r="J33" s="30" t="n">
        <v>80315015</v>
      </c>
      <c r="K33" s="25" t="s">
        <v>1346</v>
      </c>
      <c r="L33" s="25" t="s">
        <v>1347</v>
      </c>
      <c r="M33" s="25"/>
      <c r="N33" s="25" t="s">
        <v>1348</v>
      </c>
      <c r="O33" s="25"/>
      <c r="P33" s="25" t="s">
        <v>1190</v>
      </c>
      <c r="Q33" s="25" t="s">
        <v>1349</v>
      </c>
      <c r="R33" s="25" t="s">
        <v>1350</v>
      </c>
      <c r="S33" s="25" t="s">
        <v>1351</v>
      </c>
      <c r="T33" s="36"/>
      <c r="U33" s="36"/>
      <c r="V33" s="36"/>
    </row>
    <row r="34" customFormat="false" ht="12.75" hidden="false" customHeight="false" outlineLevel="0" collapsed="false">
      <c r="A34" s="24" t="n">
        <v>32</v>
      </c>
      <c r="B34" s="25" t="n">
        <v>13638</v>
      </c>
      <c r="C34" s="54" t="n">
        <v>39522</v>
      </c>
      <c r="D34" s="55" t="n">
        <v>39522</v>
      </c>
      <c r="E34" s="57" t="n">
        <v>39525</v>
      </c>
      <c r="F34" s="27" t="n">
        <v>100</v>
      </c>
      <c r="G34" s="28" t="n">
        <v>100</v>
      </c>
      <c r="H34" s="28" t="n">
        <v>100</v>
      </c>
      <c r="I34" s="25" t="s">
        <v>1171</v>
      </c>
      <c r="J34" s="30" t="n">
        <v>80315017</v>
      </c>
      <c r="K34" s="25" t="s">
        <v>1352</v>
      </c>
      <c r="L34" s="25" t="s">
        <v>1353</v>
      </c>
      <c r="M34" s="25"/>
      <c r="N34" s="25" t="s">
        <v>1354</v>
      </c>
      <c r="O34" s="25"/>
      <c r="P34" s="25" t="s">
        <v>1244</v>
      </c>
      <c r="Q34" s="25" t="s">
        <v>1355</v>
      </c>
      <c r="R34" s="25" t="s">
        <v>1356</v>
      </c>
      <c r="S34" s="25" t="s">
        <v>1357</v>
      </c>
      <c r="T34" s="36"/>
      <c r="U34" s="36"/>
      <c r="V34" s="36"/>
    </row>
    <row r="35" customFormat="false" ht="12.75" hidden="false" customHeight="false" outlineLevel="0" collapsed="false">
      <c r="A35" s="24" t="n">
        <v>33</v>
      </c>
      <c r="B35" s="25" t="n">
        <v>13887</v>
      </c>
      <c r="C35" s="54" t="n">
        <v>39525</v>
      </c>
      <c r="D35" s="55" t="n">
        <v>39525</v>
      </c>
      <c r="E35" s="57" t="n">
        <v>39527</v>
      </c>
      <c r="F35" s="27" t="n">
        <v>100</v>
      </c>
      <c r="G35" s="28" t="n">
        <v>100</v>
      </c>
      <c r="H35" s="28" t="n">
        <v>100</v>
      </c>
      <c r="I35" s="25" t="s">
        <v>1171</v>
      </c>
      <c r="J35" s="30" t="n">
        <v>80318093</v>
      </c>
      <c r="K35" s="25" t="s">
        <v>1358</v>
      </c>
      <c r="L35" s="25" t="s">
        <v>1359</v>
      </c>
      <c r="M35" s="24"/>
      <c r="N35" s="25" t="s">
        <v>1360</v>
      </c>
      <c r="O35" s="25"/>
      <c r="P35" s="25" t="s">
        <v>1244</v>
      </c>
      <c r="Q35" s="25" t="s">
        <v>1361</v>
      </c>
      <c r="R35" s="25" t="s">
        <v>109</v>
      </c>
      <c r="S35" s="25" t="s">
        <v>109</v>
      </c>
      <c r="T35" s="36"/>
      <c r="U35" s="36"/>
      <c r="V35" s="36"/>
    </row>
    <row r="36" customFormat="false" ht="12.75" hidden="false" customHeight="false" outlineLevel="0" collapsed="false">
      <c r="A36" s="24" t="n">
        <v>34</v>
      </c>
      <c r="B36" s="25" t="n">
        <v>14037</v>
      </c>
      <c r="C36" s="54" t="n">
        <v>39528</v>
      </c>
      <c r="D36" s="55" t="n">
        <v>39528</v>
      </c>
      <c r="E36" s="57" t="n">
        <v>39531</v>
      </c>
      <c r="F36" s="27" t="n">
        <v>100</v>
      </c>
      <c r="G36" s="28" t="n">
        <v>100</v>
      </c>
      <c r="H36" s="28" t="n">
        <v>100</v>
      </c>
      <c r="I36" s="25" t="s">
        <v>1171</v>
      </c>
      <c r="J36" s="30" t="n">
        <v>80321010</v>
      </c>
      <c r="K36" s="25" t="s">
        <v>1362</v>
      </c>
      <c r="L36" s="25" t="s">
        <v>1363</v>
      </c>
      <c r="M36" s="24"/>
      <c r="N36" s="25" t="s">
        <v>1364</v>
      </c>
      <c r="O36" s="25"/>
      <c r="P36" s="25" t="s">
        <v>1365</v>
      </c>
      <c r="Q36" s="25" t="s">
        <v>1366</v>
      </c>
      <c r="R36" s="25" t="s">
        <v>1367</v>
      </c>
      <c r="S36" s="25" t="s">
        <v>115</v>
      </c>
      <c r="T36" s="36"/>
      <c r="U36" s="36"/>
      <c r="V36" s="36"/>
    </row>
    <row r="37" customFormat="false" ht="12.75" hidden="false" customHeight="false" outlineLevel="0" collapsed="false">
      <c r="A37" s="24" t="n">
        <v>35</v>
      </c>
      <c r="B37" s="25" t="n">
        <v>14440</v>
      </c>
      <c r="C37" s="54" t="n">
        <v>39535</v>
      </c>
      <c r="D37" s="55" t="n">
        <v>39535</v>
      </c>
      <c r="E37" s="57" t="n">
        <v>39538</v>
      </c>
      <c r="F37" s="27" t="n">
        <v>100</v>
      </c>
      <c r="G37" s="28" t="n">
        <v>100</v>
      </c>
      <c r="H37" s="28" t="n">
        <v>100</v>
      </c>
      <c r="I37" s="25" t="s">
        <v>1171</v>
      </c>
      <c r="J37" s="30" t="n">
        <v>80328024</v>
      </c>
      <c r="K37" s="25" t="s">
        <v>1368</v>
      </c>
      <c r="L37" s="25" t="s">
        <v>96</v>
      </c>
      <c r="M37" s="24"/>
      <c r="N37" s="25" t="s">
        <v>1369</v>
      </c>
      <c r="O37" s="25" t="s">
        <v>1370</v>
      </c>
      <c r="P37" s="25" t="s">
        <v>1371</v>
      </c>
      <c r="Q37" s="25" t="s">
        <v>1372</v>
      </c>
      <c r="R37" s="25" t="s">
        <v>224</v>
      </c>
      <c r="S37" s="25" t="s">
        <v>1373</v>
      </c>
      <c r="T37" s="36"/>
      <c r="U37" s="36"/>
      <c r="V37" s="36"/>
    </row>
    <row r="38" customFormat="false" ht="12.75" hidden="false" customHeight="false" outlineLevel="0" collapsed="false">
      <c r="A38" s="24" t="n">
        <v>36</v>
      </c>
      <c r="B38" s="25" t="n">
        <v>14571</v>
      </c>
      <c r="C38" s="54" t="n">
        <v>39537</v>
      </c>
      <c r="D38" s="55" t="n">
        <v>39537</v>
      </c>
      <c r="E38" s="57" t="n">
        <v>39539</v>
      </c>
      <c r="F38" s="27" t="n">
        <v>100</v>
      </c>
      <c r="G38" s="28" t="n">
        <v>100</v>
      </c>
      <c r="H38" s="28" t="n">
        <v>100</v>
      </c>
      <c r="I38" s="25" t="s">
        <v>1171</v>
      </c>
      <c r="J38" s="30" t="n">
        <v>80330020</v>
      </c>
      <c r="K38" s="25" t="s">
        <v>1374</v>
      </c>
      <c r="L38" s="25" t="s">
        <v>1375</v>
      </c>
      <c r="M38" s="24"/>
      <c r="N38" s="25" t="s">
        <v>1376</v>
      </c>
      <c r="O38" s="25"/>
      <c r="P38" s="25" t="s">
        <v>1377</v>
      </c>
      <c r="Q38" s="25" t="s">
        <v>1378</v>
      </c>
      <c r="R38" s="25" t="s">
        <v>115</v>
      </c>
      <c r="S38" s="25" t="s">
        <v>115</v>
      </c>
      <c r="T38" s="36"/>
      <c r="U38" s="36"/>
      <c r="V38" s="36"/>
    </row>
    <row r="39" customFormat="false" ht="12.75" hidden="false" customHeight="false" outlineLevel="0" collapsed="false">
      <c r="A39" s="24" t="n">
        <v>37</v>
      </c>
      <c r="B39" s="25" t="n">
        <v>14789</v>
      </c>
      <c r="C39" s="54" t="n">
        <v>39540</v>
      </c>
      <c r="D39" s="55" t="n">
        <v>39540</v>
      </c>
      <c r="E39" s="57" t="n">
        <v>39542</v>
      </c>
      <c r="F39" s="27" t="n">
        <v>100</v>
      </c>
      <c r="G39" s="28" t="n">
        <v>100</v>
      </c>
      <c r="H39" s="28" t="n">
        <v>100</v>
      </c>
      <c r="I39" s="25" t="s">
        <v>1171</v>
      </c>
      <c r="J39" s="30" t="n">
        <v>80402047</v>
      </c>
      <c r="K39" s="25" t="s">
        <v>1379</v>
      </c>
      <c r="L39" s="25" t="s">
        <v>1380</v>
      </c>
      <c r="M39" s="24"/>
      <c r="N39" s="25" t="s">
        <v>1381</v>
      </c>
      <c r="O39" s="25"/>
      <c r="P39" s="25" t="s">
        <v>1382</v>
      </c>
      <c r="Q39" s="25" t="s">
        <v>1383</v>
      </c>
      <c r="R39" s="25" t="s">
        <v>1384</v>
      </c>
      <c r="S39" s="25" t="s">
        <v>1385</v>
      </c>
      <c r="T39" s="36"/>
      <c r="U39" s="36"/>
      <c r="V39" s="36"/>
    </row>
    <row r="40" customFormat="false" ht="12.75" hidden="false" customHeight="false" outlineLevel="0" collapsed="false">
      <c r="F40" s="34" t="s">
        <v>1386</v>
      </c>
      <c r="G40" s="35" t="n">
        <f aca="false">SUM(G2:G39)</f>
        <v>5550</v>
      </c>
      <c r="H40" s="35" t="n">
        <f aca="false">SUM(H2:H39)</f>
        <v>5550</v>
      </c>
    </row>
    <row r="41" customFormat="false" ht="12.75" hidden="false" customHeight="false" outlineLevel="0" collapsed="false">
      <c r="F41" s="34" t="s">
        <v>1170</v>
      </c>
      <c r="G41" s="13" t="n">
        <f aca="false">COUNT(G2:G39)</f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3" width="9.85"/>
    <col collapsed="false" customWidth="true" hidden="false" outlineLevel="0" max="3" min="3" style="38" width="8.99"/>
    <col collapsed="false" customWidth="true" hidden="false" outlineLevel="0" max="4" min="4" style="38" width="10.85"/>
    <col collapsed="false" customWidth="true" hidden="false" outlineLevel="0" max="5" min="5" style="38" width="10.71"/>
    <col collapsed="false" customWidth="true" hidden="false" outlineLevel="0" max="6" min="6" style="13" width="12.85"/>
    <col collapsed="false" customWidth="true" hidden="false" outlineLevel="0" max="7" min="7" style="13" width="11.56"/>
    <col collapsed="false" customWidth="true" hidden="false" outlineLevel="0" max="8" min="8" style="13" width="10.56"/>
    <col collapsed="false" customWidth="true" hidden="false" outlineLevel="0" max="9" min="9" style="13" width="5.71"/>
    <col collapsed="false" customWidth="true" hidden="false" outlineLevel="0" max="10" min="10" style="17" width="12.7"/>
    <col collapsed="false" customWidth="true" hidden="false" outlineLevel="0" max="11" min="11" style="13" width="11.28"/>
    <col collapsed="false" customWidth="true" hidden="false" outlineLevel="0" max="12" min="12" style="13" width="10.71"/>
    <col collapsed="false" customWidth="true" hidden="false" outlineLevel="0" max="13" min="13" style="1" width="8.99"/>
    <col collapsed="false" customWidth="true" hidden="false" outlineLevel="0" max="14" min="14" style="13" width="34.28"/>
    <col collapsed="false" customWidth="true" hidden="false" outlineLevel="0" max="15" min="15" style="13" width="8.85"/>
    <col collapsed="false" customWidth="true" hidden="false" outlineLevel="0" max="16" min="16" style="13" width="14.14"/>
    <col collapsed="false" customWidth="true" hidden="false" outlineLevel="0" max="17" min="17" style="13" width="10.56"/>
    <col collapsed="false" customWidth="true" hidden="false" outlineLevel="0" max="18" min="18" style="13" width="21.13"/>
    <col collapsed="false" customWidth="true" hidden="false" outlineLevel="0" max="19" min="19" style="13" width="32.41"/>
    <col collapsed="false" customWidth="false" hidden="false" outlineLevel="0" max="257" min="20" style="13" width="9.14"/>
  </cols>
  <sheetData>
    <row r="1" s="23" customFormat="true" ht="12.75" hidden="false" customHeight="false" outlineLevel="0" collapsed="false">
      <c r="A1" s="18"/>
      <c r="B1" s="19" t="s">
        <v>32</v>
      </c>
      <c r="C1" s="44" t="s">
        <v>33</v>
      </c>
      <c r="D1" s="45" t="s">
        <v>34</v>
      </c>
      <c r="E1" s="44" t="s">
        <v>35</v>
      </c>
      <c r="F1" s="19" t="s">
        <v>36</v>
      </c>
      <c r="G1" s="22" t="s">
        <v>37</v>
      </c>
      <c r="H1" s="19" t="s">
        <v>38</v>
      </c>
      <c r="I1" s="19" t="s">
        <v>39</v>
      </c>
      <c r="J1" s="22" t="s">
        <v>40</v>
      </c>
      <c r="K1" s="19" t="s">
        <v>41</v>
      </c>
      <c r="L1" s="19" t="s">
        <v>42</v>
      </c>
      <c r="M1" s="19" t="s">
        <v>43</v>
      </c>
      <c r="N1" s="19" t="s">
        <v>44</v>
      </c>
      <c r="O1" s="19" t="s">
        <v>45</v>
      </c>
      <c r="P1" s="19" t="s">
        <v>46</v>
      </c>
      <c r="Q1" s="19" t="s">
        <v>47</v>
      </c>
      <c r="R1" s="19" t="s">
        <v>48</v>
      </c>
      <c r="S1" s="19" t="s">
        <v>49</v>
      </c>
    </row>
    <row r="2" customFormat="false" ht="12.75" hidden="false" customHeight="false" outlineLevel="0" collapsed="false">
      <c r="A2" s="24" t="n">
        <v>1</v>
      </c>
      <c r="B2" s="32" t="n">
        <v>15</v>
      </c>
      <c r="C2" s="33" t="n">
        <v>39507</v>
      </c>
      <c r="D2" s="33" t="n">
        <v>39507</v>
      </c>
      <c r="E2" s="33" t="n">
        <v>39510</v>
      </c>
      <c r="F2" s="39" t="n">
        <v>100</v>
      </c>
      <c r="G2" s="39" t="n">
        <f aca="false">+F2</f>
        <v>100</v>
      </c>
      <c r="H2" s="39" t="n">
        <v>100</v>
      </c>
      <c r="I2" s="32" t="s">
        <v>1387</v>
      </c>
      <c r="J2" s="30" t="s">
        <v>1388</v>
      </c>
      <c r="K2" s="32" t="s">
        <v>1389</v>
      </c>
      <c r="L2" s="32" t="s">
        <v>1390</v>
      </c>
      <c r="M2" s="25"/>
      <c r="N2" s="32" t="s">
        <v>1391</v>
      </c>
      <c r="O2" s="32"/>
      <c r="P2" s="32" t="s">
        <v>1392</v>
      </c>
      <c r="Q2" s="32" t="s">
        <v>1393</v>
      </c>
      <c r="R2" s="32"/>
      <c r="S2" s="32"/>
    </row>
    <row r="3" customFormat="false" ht="12.75" hidden="false" customHeight="false" outlineLevel="0" collapsed="false">
      <c r="A3" s="24" t="n">
        <v>2</v>
      </c>
      <c r="B3" s="32" t="n">
        <v>5447</v>
      </c>
      <c r="C3" s="33" t="n">
        <v>39507</v>
      </c>
      <c r="D3" s="33" t="n">
        <v>39507</v>
      </c>
      <c r="E3" s="33" t="n">
        <v>39510</v>
      </c>
      <c r="F3" s="39" t="n">
        <v>200</v>
      </c>
      <c r="G3" s="39" t="n">
        <f aca="false">+F3</f>
        <v>200</v>
      </c>
      <c r="H3" s="39" t="n">
        <v>200</v>
      </c>
      <c r="I3" s="32" t="s">
        <v>1387</v>
      </c>
      <c r="J3" s="30" t="s">
        <v>1394</v>
      </c>
      <c r="K3" s="32" t="s">
        <v>1395</v>
      </c>
      <c r="L3" s="32" t="s">
        <v>90</v>
      </c>
      <c r="M3" s="25"/>
      <c r="N3" s="32" t="s">
        <v>1396</v>
      </c>
      <c r="O3" s="32"/>
      <c r="P3" s="32" t="s">
        <v>1397</v>
      </c>
      <c r="Q3" s="32" t="s">
        <v>1398</v>
      </c>
      <c r="R3" s="32" t="s">
        <v>69</v>
      </c>
      <c r="S3" s="32" t="s">
        <v>69</v>
      </c>
    </row>
    <row r="4" customFormat="false" ht="12.75" hidden="false" customHeight="false" outlineLevel="0" collapsed="false">
      <c r="A4" s="24" t="n">
        <v>3</v>
      </c>
      <c r="B4" s="32" t="n">
        <v>9553</v>
      </c>
      <c r="C4" s="33" t="n">
        <v>39514</v>
      </c>
      <c r="D4" s="33" t="n">
        <v>39514</v>
      </c>
      <c r="E4" s="33" t="n">
        <v>39517</v>
      </c>
      <c r="F4" s="39" t="n">
        <v>50</v>
      </c>
      <c r="G4" s="39" t="n">
        <f aca="false">+F4</f>
        <v>50</v>
      </c>
      <c r="H4" s="39" t="n">
        <v>50</v>
      </c>
      <c r="I4" s="32" t="s">
        <v>1387</v>
      </c>
      <c r="J4" s="30" t="s">
        <v>1399</v>
      </c>
      <c r="K4" s="32" t="s">
        <v>1400</v>
      </c>
      <c r="L4" s="32" t="s">
        <v>1401</v>
      </c>
      <c r="M4" s="25"/>
      <c r="N4" s="32" t="s">
        <v>1402</v>
      </c>
      <c r="O4" s="32"/>
      <c r="P4" s="32" t="s">
        <v>1403</v>
      </c>
      <c r="Q4" s="32" t="s">
        <v>1404</v>
      </c>
      <c r="R4" s="32" t="s">
        <v>1077</v>
      </c>
      <c r="S4" s="32" t="s">
        <v>1405</v>
      </c>
    </row>
    <row r="5" customFormat="false" ht="12.75" hidden="false" customHeight="false" outlineLevel="0" collapsed="false">
      <c r="A5" s="24" t="n">
        <v>4</v>
      </c>
      <c r="B5" s="32" t="n">
        <v>14212</v>
      </c>
      <c r="C5" s="33" t="n">
        <v>39528</v>
      </c>
      <c r="D5" s="33" t="n">
        <v>39528</v>
      </c>
      <c r="E5" s="33" t="n">
        <v>39531</v>
      </c>
      <c r="F5" s="39" t="n">
        <v>200</v>
      </c>
      <c r="G5" s="39" t="n">
        <f aca="false">+F5</f>
        <v>200</v>
      </c>
      <c r="H5" s="39" t="n">
        <v>200</v>
      </c>
      <c r="I5" s="32" t="s">
        <v>1387</v>
      </c>
      <c r="J5" s="30" t="s">
        <v>1406</v>
      </c>
      <c r="K5" s="32" t="s">
        <v>1407</v>
      </c>
      <c r="L5" s="32" t="s">
        <v>395</v>
      </c>
      <c r="M5" s="25"/>
      <c r="N5" s="32" t="s">
        <v>1408</v>
      </c>
      <c r="O5" s="32"/>
      <c r="P5" s="32" t="s">
        <v>1409</v>
      </c>
      <c r="Q5" s="32" t="s">
        <v>1410</v>
      </c>
      <c r="R5" s="32" t="s">
        <v>1411</v>
      </c>
      <c r="S5" s="32" t="s">
        <v>193</v>
      </c>
    </row>
    <row r="6" customFormat="false" ht="12.75" hidden="false" customHeight="false" outlineLevel="0" collapsed="false">
      <c r="A6" s="24" t="n">
        <v>5</v>
      </c>
      <c r="B6" s="32" t="n">
        <v>14189</v>
      </c>
      <c r="C6" s="33" t="n">
        <v>39532</v>
      </c>
      <c r="D6" s="33" t="n">
        <v>39532</v>
      </c>
      <c r="E6" s="33" t="n">
        <v>39533</v>
      </c>
      <c r="F6" s="39" t="n">
        <v>100</v>
      </c>
      <c r="G6" s="39" t="n">
        <f aca="false">+F6</f>
        <v>100</v>
      </c>
      <c r="H6" s="39" t="n">
        <v>100</v>
      </c>
      <c r="I6" s="32" t="s">
        <v>1387</v>
      </c>
      <c r="J6" s="30" t="s">
        <v>1412</v>
      </c>
      <c r="K6" s="32" t="s">
        <v>1413</v>
      </c>
      <c r="L6" s="32" t="s">
        <v>1056</v>
      </c>
      <c r="M6" s="25"/>
      <c r="N6" s="32" t="s">
        <v>1414</v>
      </c>
      <c r="O6" s="32"/>
      <c r="P6" s="32" t="s">
        <v>1415</v>
      </c>
      <c r="Q6" s="32" t="s">
        <v>1416</v>
      </c>
      <c r="R6" s="32" t="s">
        <v>69</v>
      </c>
      <c r="S6" s="32" t="s">
        <v>69</v>
      </c>
    </row>
    <row r="7" customFormat="false" ht="12.75" hidden="false" customHeight="false" outlineLevel="0" collapsed="false">
      <c r="A7" s="24" t="n">
        <v>6</v>
      </c>
      <c r="B7" s="32" t="n">
        <v>14867</v>
      </c>
      <c r="C7" s="33" t="n">
        <v>39539</v>
      </c>
      <c r="D7" s="33" t="n">
        <v>39539</v>
      </c>
      <c r="E7" s="33" t="n">
        <v>39541</v>
      </c>
      <c r="F7" s="39" t="n">
        <v>50</v>
      </c>
      <c r="G7" s="39" t="n">
        <f aca="false">+F7</f>
        <v>50</v>
      </c>
      <c r="H7" s="39" t="n">
        <v>50</v>
      </c>
      <c r="I7" s="32" t="s">
        <v>1387</v>
      </c>
      <c r="J7" s="30" t="s">
        <v>1417</v>
      </c>
      <c r="K7" s="32" t="s">
        <v>1418</v>
      </c>
      <c r="L7" s="32" t="s">
        <v>1419</v>
      </c>
      <c r="M7" s="25"/>
      <c r="N7" s="32" t="s">
        <v>1420</v>
      </c>
      <c r="O7" s="32"/>
      <c r="P7" s="32" t="s">
        <v>1421</v>
      </c>
      <c r="Q7" s="32" t="s">
        <v>1422</v>
      </c>
      <c r="R7" s="32" t="s">
        <v>69</v>
      </c>
      <c r="S7" s="32" t="s">
        <v>69</v>
      </c>
    </row>
    <row r="8" customFormat="false" ht="12.75" hidden="false" customHeight="false" outlineLevel="0" collapsed="false">
      <c r="A8" s="24" t="n">
        <v>7</v>
      </c>
      <c r="B8" s="32" t="n">
        <v>15499</v>
      </c>
      <c r="C8" s="33" t="n">
        <v>39542</v>
      </c>
      <c r="D8" s="33" t="n">
        <v>39542</v>
      </c>
      <c r="E8" s="33" t="n">
        <v>39546</v>
      </c>
      <c r="F8" s="39" t="n">
        <v>100</v>
      </c>
      <c r="G8" s="39" t="n">
        <f aca="false">+F8</f>
        <v>100</v>
      </c>
      <c r="H8" s="39" t="n">
        <v>100</v>
      </c>
      <c r="I8" s="32" t="s">
        <v>1387</v>
      </c>
      <c r="J8" s="30" t="s">
        <v>1423</v>
      </c>
      <c r="K8" s="32" t="s">
        <v>587</v>
      </c>
      <c r="L8" s="32" t="s">
        <v>1424</v>
      </c>
      <c r="M8" s="25"/>
      <c r="N8" s="32" t="s">
        <v>1425</v>
      </c>
      <c r="O8" s="32"/>
      <c r="P8" s="32" t="s">
        <v>1421</v>
      </c>
      <c r="Q8" s="32" t="n">
        <v>30341</v>
      </c>
      <c r="R8" s="32"/>
      <c r="S8" s="32"/>
    </row>
    <row r="9" customFormat="false" ht="12.75" hidden="false" customHeight="false" outlineLevel="0" collapsed="false">
      <c r="A9" s="24"/>
      <c r="B9" s="32"/>
      <c r="C9" s="33"/>
      <c r="D9" s="33"/>
      <c r="E9" s="33"/>
      <c r="F9" s="39"/>
      <c r="G9" s="39"/>
      <c r="H9" s="39"/>
      <c r="I9" s="32"/>
      <c r="J9" s="30"/>
      <c r="K9" s="32"/>
      <c r="L9" s="32"/>
      <c r="M9" s="25"/>
      <c r="N9" s="32"/>
      <c r="O9" s="32"/>
      <c r="P9" s="32"/>
      <c r="Q9" s="32"/>
      <c r="R9" s="32"/>
      <c r="S9" s="32"/>
    </row>
    <row r="10" customFormat="false" ht="12.75" hidden="false" customHeight="false" outlineLevel="0" collapsed="false">
      <c r="A10" s="24" t="n">
        <v>8</v>
      </c>
      <c r="B10" s="32" t="n">
        <v>8883</v>
      </c>
      <c r="C10" s="33" t="n">
        <v>39478</v>
      </c>
      <c r="D10" s="33" t="n">
        <v>39479</v>
      </c>
      <c r="E10" s="33" t="n">
        <v>39483</v>
      </c>
      <c r="F10" s="39" t="n">
        <v>50</v>
      </c>
      <c r="G10" s="39" t="n">
        <f aca="false">+F10</f>
        <v>50</v>
      </c>
      <c r="H10" s="39" t="n">
        <v>250</v>
      </c>
      <c r="I10" s="32" t="s">
        <v>1387</v>
      </c>
      <c r="J10" s="30" t="n">
        <v>80201001</v>
      </c>
      <c r="K10" s="32" t="s">
        <v>1426</v>
      </c>
      <c r="L10" s="32" t="s">
        <v>1427</v>
      </c>
      <c r="M10" s="25"/>
      <c r="N10" s="32" t="s">
        <v>1428</v>
      </c>
      <c r="O10" s="32"/>
      <c r="P10" s="32" t="s">
        <v>1429</v>
      </c>
      <c r="Q10" s="32" t="s">
        <v>1430</v>
      </c>
      <c r="R10" s="32" t="s">
        <v>1431</v>
      </c>
      <c r="S10" s="32" t="s">
        <v>69</v>
      </c>
    </row>
    <row r="11" customFormat="false" ht="12.75" hidden="false" customHeight="false" outlineLevel="0" collapsed="false">
      <c r="A11" s="24" t="n">
        <v>9</v>
      </c>
      <c r="B11" s="32" t="n">
        <v>7746</v>
      </c>
      <c r="C11" s="33" t="n">
        <v>39478</v>
      </c>
      <c r="D11" s="33" t="n">
        <v>39478</v>
      </c>
      <c r="E11" s="33" t="n">
        <v>39483</v>
      </c>
      <c r="F11" s="39" t="n">
        <v>300</v>
      </c>
      <c r="G11" s="39" t="n">
        <v>250</v>
      </c>
      <c r="H11" s="39" t="n">
        <v>250</v>
      </c>
      <c r="I11" s="32" t="s">
        <v>1387</v>
      </c>
      <c r="J11" s="30" t="n">
        <v>80131095</v>
      </c>
      <c r="K11" s="32" t="s">
        <v>1432</v>
      </c>
      <c r="L11" s="32" t="s">
        <v>1433</v>
      </c>
      <c r="M11" s="25"/>
      <c r="N11" s="32" t="s">
        <v>1434</v>
      </c>
      <c r="O11" s="32"/>
      <c r="P11" s="32" t="s">
        <v>1435</v>
      </c>
      <c r="Q11" s="32" t="s">
        <v>1436</v>
      </c>
      <c r="R11" s="32" t="s">
        <v>1437</v>
      </c>
      <c r="S11" s="32" t="s">
        <v>1438</v>
      </c>
    </row>
    <row r="12" customFormat="false" ht="12.75" hidden="false" customHeight="false" outlineLevel="0" collapsed="false">
      <c r="A12" s="24" t="n">
        <v>10</v>
      </c>
      <c r="B12" s="32" t="n">
        <v>7837</v>
      </c>
      <c r="C12" s="33" t="n">
        <v>39479</v>
      </c>
      <c r="D12" s="33" t="n">
        <v>39479</v>
      </c>
      <c r="E12" s="33" t="n">
        <v>39483</v>
      </c>
      <c r="F12" s="39" t="n">
        <v>25</v>
      </c>
      <c r="G12" s="39" t="n">
        <f aca="false">+F12</f>
        <v>25</v>
      </c>
      <c r="H12" s="39" t="n">
        <v>25</v>
      </c>
      <c r="I12" s="32" t="s">
        <v>1387</v>
      </c>
      <c r="J12" s="30" t="n">
        <v>80201033</v>
      </c>
      <c r="K12" s="32" t="s">
        <v>1439</v>
      </c>
      <c r="L12" s="32" t="s">
        <v>1440</v>
      </c>
      <c r="M12" s="32"/>
      <c r="N12" s="32" t="s">
        <v>1441</v>
      </c>
      <c r="O12" s="32"/>
      <c r="P12" s="32" t="s">
        <v>794</v>
      </c>
      <c r="Q12" s="32" t="n">
        <v>30054</v>
      </c>
      <c r="R12" s="32" t="s">
        <v>1442</v>
      </c>
      <c r="S12" s="32" t="s">
        <v>1443</v>
      </c>
    </row>
    <row r="13" customFormat="false" ht="12.75" hidden="false" customHeight="false" outlineLevel="0" collapsed="false">
      <c r="A13" s="24" t="n">
        <v>11</v>
      </c>
      <c r="B13" s="32" t="n">
        <v>8033</v>
      </c>
      <c r="C13" s="33" t="n">
        <v>39482</v>
      </c>
      <c r="D13" s="33" t="n">
        <v>39482</v>
      </c>
      <c r="E13" s="33" t="n">
        <v>39484</v>
      </c>
      <c r="F13" s="39" t="n">
        <v>50</v>
      </c>
      <c r="G13" s="39" t="n">
        <f aca="false">+F13</f>
        <v>50</v>
      </c>
      <c r="H13" s="39" t="n">
        <v>50</v>
      </c>
      <c r="I13" s="32" t="s">
        <v>1387</v>
      </c>
      <c r="J13" s="30" t="n">
        <v>80204016</v>
      </c>
      <c r="K13" s="32" t="s">
        <v>1444</v>
      </c>
      <c r="L13" s="32" t="s">
        <v>1445</v>
      </c>
      <c r="M13" s="25"/>
      <c r="N13" s="32" t="s">
        <v>1446</v>
      </c>
      <c r="O13" s="32" t="s">
        <v>1447</v>
      </c>
      <c r="P13" s="32" t="s">
        <v>1421</v>
      </c>
      <c r="Q13" s="32" t="s">
        <v>1448</v>
      </c>
      <c r="R13" s="32" t="s">
        <v>1449</v>
      </c>
      <c r="S13" s="32" t="s">
        <v>1450</v>
      </c>
    </row>
    <row r="14" customFormat="false" ht="12.75" hidden="false" customHeight="false" outlineLevel="0" collapsed="false">
      <c r="A14" s="24" t="n">
        <v>12</v>
      </c>
      <c r="B14" s="32" t="n">
        <v>8109</v>
      </c>
      <c r="C14" s="33" t="n">
        <v>39484</v>
      </c>
      <c r="D14" s="33" t="n">
        <v>39484</v>
      </c>
      <c r="E14" s="33" t="n">
        <v>39486</v>
      </c>
      <c r="F14" s="39" t="n">
        <v>25</v>
      </c>
      <c r="G14" s="39" t="n">
        <f aca="false">+F14</f>
        <v>25</v>
      </c>
      <c r="H14" s="39" t="n">
        <v>25</v>
      </c>
      <c r="I14" s="32" t="s">
        <v>1387</v>
      </c>
      <c r="J14" s="30" t="n">
        <v>80206019</v>
      </c>
      <c r="K14" s="32" t="s">
        <v>1451</v>
      </c>
      <c r="L14" s="32" t="s">
        <v>1452</v>
      </c>
      <c r="M14" s="25"/>
      <c r="N14" s="32" t="s">
        <v>1453</v>
      </c>
      <c r="O14" s="32"/>
      <c r="P14" s="32" t="s">
        <v>1421</v>
      </c>
      <c r="Q14" s="32" t="s">
        <v>1454</v>
      </c>
      <c r="R14" s="32" t="s">
        <v>1455</v>
      </c>
      <c r="S14" s="32" t="s">
        <v>1456</v>
      </c>
    </row>
    <row r="15" customFormat="false" ht="12.75" hidden="false" customHeight="false" outlineLevel="0" collapsed="false">
      <c r="A15" s="24" t="n">
        <v>13</v>
      </c>
      <c r="B15" s="32" t="n">
        <v>8130</v>
      </c>
      <c r="C15" s="33" t="n">
        <v>39484</v>
      </c>
      <c r="D15" s="33" t="n">
        <v>39484</v>
      </c>
      <c r="E15" s="33" t="n">
        <v>39486</v>
      </c>
      <c r="F15" s="39" t="n">
        <v>300</v>
      </c>
      <c r="G15" s="39" t="n">
        <v>250</v>
      </c>
      <c r="H15" s="39" t="n">
        <v>250</v>
      </c>
      <c r="I15" s="32" t="s">
        <v>1387</v>
      </c>
      <c r="J15" s="30" t="n">
        <v>80206007</v>
      </c>
      <c r="K15" s="32" t="s">
        <v>1457</v>
      </c>
      <c r="L15" s="32" t="s">
        <v>1458</v>
      </c>
      <c r="M15" s="25"/>
      <c r="N15" s="32" t="s">
        <v>1459</v>
      </c>
      <c r="O15" s="32"/>
      <c r="P15" s="32" t="s">
        <v>1460</v>
      </c>
      <c r="Q15" s="32" t="s">
        <v>1461</v>
      </c>
      <c r="R15" s="32" t="s">
        <v>1310</v>
      </c>
      <c r="S15" s="32" t="s">
        <v>1462</v>
      </c>
    </row>
    <row r="16" customFormat="false" ht="12.75" hidden="false" customHeight="false" outlineLevel="0" collapsed="false">
      <c r="A16" s="24" t="n">
        <v>14</v>
      </c>
      <c r="B16" s="32" t="n">
        <v>8307</v>
      </c>
      <c r="C16" s="33" t="n">
        <v>39492</v>
      </c>
      <c r="D16" s="33" t="n">
        <v>39492</v>
      </c>
      <c r="E16" s="33" t="n">
        <v>39497</v>
      </c>
      <c r="F16" s="39" t="n">
        <v>25</v>
      </c>
      <c r="G16" s="39" t="n">
        <f aca="false">+F16</f>
        <v>25</v>
      </c>
      <c r="H16" s="39" t="n">
        <v>75</v>
      </c>
      <c r="I16" s="32" t="s">
        <v>1387</v>
      </c>
      <c r="J16" s="30" t="n">
        <v>80214008</v>
      </c>
      <c r="K16" s="32" t="s">
        <v>1463</v>
      </c>
      <c r="L16" s="32" t="s">
        <v>445</v>
      </c>
      <c r="M16" s="25"/>
      <c r="N16" s="32" t="s">
        <v>1464</v>
      </c>
      <c r="O16" s="32"/>
      <c r="P16" s="32" t="s">
        <v>1465</v>
      </c>
      <c r="Q16" s="32" t="s">
        <v>1466</v>
      </c>
      <c r="R16" s="32" t="s">
        <v>1467</v>
      </c>
      <c r="S16" s="32" t="s">
        <v>1468</v>
      </c>
    </row>
    <row r="17" customFormat="false" ht="12.75" hidden="false" customHeight="false" outlineLevel="0" collapsed="false">
      <c r="A17" s="24" t="n">
        <v>15</v>
      </c>
      <c r="B17" s="32" t="n">
        <v>8306</v>
      </c>
      <c r="C17" s="33" t="n">
        <v>39492</v>
      </c>
      <c r="D17" s="33" t="n">
        <v>39492</v>
      </c>
      <c r="E17" s="33" t="n">
        <v>39497</v>
      </c>
      <c r="F17" s="39" t="n">
        <v>25</v>
      </c>
      <c r="G17" s="39" t="n">
        <f aca="false">+F17</f>
        <v>25</v>
      </c>
      <c r="H17" s="39" t="n">
        <v>25</v>
      </c>
      <c r="I17" s="32" t="s">
        <v>1387</v>
      </c>
      <c r="J17" s="30" t="n">
        <v>80214023</v>
      </c>
      <c r="K17" s="32" t="s">
        <v>348</v>
      </c>
      <c r="L17" s="32" t="s">
        <v>1469</v>
      </c>
      <c r="M17" s="25"/>
      <c r="N17" s="32" t="s">
        <v>1470</v>
      </c>
      <c r="O17" s="32" t="s">
        <v>1471</v>
      </c>
      <c r="P17" s="32" t="s">
        <v>1472</v>
      </c>
      <c r="Q17" s="32" t="s">
        <v>1473</v>
      </c>
      <c r="R17" s="32" t="s">
        <v>1474</v>
      </c>
      <c r="S17" s="32" t="s">
        <v>1475</v>
      </c>
    </row>
    <row r="18" customFormat="false" ht="12.75" hidden="false" customHeight="false" outlineLevel="0" collapsed="false">
      <c r="A18" s="24" t="n">
        <v>16</v>
      </c>
      <c r="B18" s="32" t="n">
        <v>8438</v>
      </c>
      <c r="C18" s="33" t="n">
        <v>39496</v>
      </c>
      <c r="D18" s="33" t="n">
        <v>39496</v>
      </c>
      <c r="E18" s="33" t="n">
        <v>39498</v>
      </c>
      <c r="F18" s="39" t="n">
        <v>100</v>
      </c>
      <c r="G18" s="39" t="n">
        <f aca="false">+F18</f>
        <v>100</v>
      </c>
      <c r="H18" s="39" t="n">
        <v>100</v>
      </c>
      <c r="I18" s="32" t="s">
        <v>1387</v>
      </c>
      <c r="J18" s="30" t="n">
        <v>80218012</v>
      </c>
      <c r="K18" s="32" t="s">
        <v>1476</v>
      </c>
      <c r="L18" s="32" t="s">
        <v>262</v>
      </c>
      <c r="M18" s="25"/>
      <c r="N18" s="32" t="s">
        <v>1477</v>
      </c>
      <c r="O18" s="32"/>
      <c r="P18" s="32" t="s">
        <v>1421</v>
      </c>
      <c r="Q18" s="32" t="s">
        <v>1478</v>
      </c>
      <c r="R18" s="32" t="s">
        <v>1479</v>
      </c>
      <c r="S18" s="32" t="s">
        <v>1480</v>
      </c>
    </row>
    <row r="19" customFormat="false" ht="12.75" hidden="false" customHeight="false" outlineLevel="0" collapsed="false">
      <c r="A19" s="24" t="n">
        <v>17</v>
      </c>
      <c r="B19" s="32" t="n">
        <v>8476</v>
      </c>
      <c r="C19" s="33" t="n">
        <v>39500</v>
      </c>
      <c r="D19" s="33" t="n">
        <v>39500</v>
      </c>
      <c r="E19" s="33" t="n">
        <v>39503</v>
      </c>
      <c r="F19" s="39" t="n">
        <v>100</v>
      </c>
      <c r="G19" s="39" t="n">
        <f aca="false">+F19</f>
        <v>100</v>
      </c>
      <c r="H19" s="39" t="n">
        <v>250</v>
      </c>
      <c r="I19" s="32" t="s">
        <v>1387</v>
      </c>
      <c r="J19" s="30" t="n">
        <v>80222006</v>
      </c>
      <c r="K19" s="32" t="s">
        <v>1481</v>
      </c>
      <c r="L19" s="32" t="s">
        <v>207</v>
      </c>
      <c r="M19" s="25"/>
      <c r="N19" s="32" t="s">
        <v>1482</v>
      </c>
      <c r="O19" s="32"/>
      <c r="P19" s="32" t="s">
        <v>1483</v>
      </c>
      <c r="Q19" s="32" t="s">
        <v>1484</v>
      </c>
      <c r="R19" s="32" t="s">
        <v>224</v>
      </c>
      <c r="S19" s="32" t="s">
        <v>1485</v>
      </c>
    </row>
    <row r="20" customFormat="false" ht="12.75" hidden="false" customHeight="false" outlineLevel="0" collapsed="false">
      <c r="A20" s="24" t="n">
        <v>18</v>
      </c>
      <c r="B20" s="32" t="n">
        <v>3498</v>
      </c>
      <c r="C20" s="33" t="n">
        <v>39502</v>
      </c>
      <c r="D20" s="33" t="n">
        <v>39502</v>
      </c>
      <c r="E20" s="33" t="n">
        <v>39504</v>
      </c>
      <c r="F20" s="39" t="n">
        <v>20</v>
      </c>
      <c r="G20" s="39" t="n">
        <f aca="false">+F20</f>
        <v>20</v>
      </c>
      <c r="H20" s="39" t="n">
        <v>20</v>
      </c>
      <c r="I20" s="32" t="s">
        <v>1387</v>
      </c>
      <c r="J20" s="30" t="n">
        <v>80224687</v>
      </c>
      <c r="K20" s="32" t="s">
        <v>1486</v>
      </c>
      <c r="L20" s="32" t="s">
        <v>1026</v>
      </c>
      <c r="M20" s="25"/>
      <c r="N20" s="32" t="s">
        <v>1487</v>
      </c>
      <c r="O20" s="32"/>
      <c r="P20" s="32" t="s">
        <v>1392</v>
      </c>
      <c r="Q20" s="32" t="s">
        <v>1488</v>
      </c>
      <c r="R20" s="32" t="s">
        <v>639</v>
      </c>
      <c r="S20" s="32" t="s">
        <v>1489</v>
      </c>
    </row>
    <row r="21" customFormat="false" ht="12.75" hidden="false" customHeight="false" outlineLevel="0" collapsed="false">
      <c r="A21" s="24" t="n">
        <v>19</v>
      </c>
      <c r="B21" s="32" t="n">
        <v>6096</v>
      </c>
      <c r="C21" s="33" t="n">
        <v>39502</v>
      </c>
      <c r="D21" s="33" t="n">
        <v>39502</v>
      </c>
      <c r="E21" s="33" t="n">
        <v>39504</v>
      </c>
      <c r="F21" s="39" t="n">
        <v>25</v>
      </c>
      <c r="G21" s="39" t="n">
        <f aca="false">+F21</f>
        <v>25</v>
      </c>
      <c r="H21" s="39" t="n">
        <v>25</v>
      </c>
      <c r="I21" s="32" t="s">
        <v>1387</v>
      </c>
      <c r="J21" s="30" t="n">
        <v>80224684</v>
      </c>
      <c r="K21" s="32" t="s">
        <v>662</v>
      </c>
      <c r="L21" s="32" t="s">
        <v>232</v>
      </c>
      <c r="M21" s="25"/>
      <c r="N21" s="32" t="s">
        <v>1490</v>
      </c>
      <c r="O21" s="32"/>
      <c r="P21" s="32" t="s">
        <v>1491</v>
      </c>
      <c r="Q21" s="32" t="s">
        <v>1492</v>
      </c>
      <c r="R21" s="32" t="s">
        <v>467</v>
      </c>
      <c r="S21" s="32" t="s">
        <v>1493</v>
      </c>
    </row>
    <row r="22" customFormat="false" ht="12.75" hidden="false" customHeight="false" outlineLevel="0" collapsed="false">
      <c r="A22" s="24" t="n">
        <v>20</v>
      </c>
      <c r="B22" s="32" t="n">
        <v>6262</v>
      </c>
      <c r="C22" s="33" t="n">
        <v>39502</v>
      </c>
      <c r="D22" s="33" t="n">
        <v>39502</v>
      </c>
      <c r="E22" s="33" t="n">
        <v>39504</v>
      </c>
      <c r="F22" s="39" t="n">
        <v>50</v>
      </c>
      <c r="G22" s="39" t="n">
        <f aca="false">+F22</f>
        <v>50</v>
      </c>
      <c r="H22" s="39" t="n">
        <v>100</v>
      </c>
      <c r="I22" s="32" t="s">
        <v>1387</v>
      </c>
      <c r="J22" s="30" t="n">
        <v>80224763</v>
      </c>
      <c r="K22" s="32" t="s">
        <v>1494</v>
      </c>
      <c r="L22" s="32" t="s">
        <v>79</v>
      </c>
      <c r="M22" s="25"/>
      <c r="N22" s="32" t="s">
        <v>1495</v>
      </c>
      <c r="O22" s="32"/>
      <c r="P22" s="32" t="s">
        <v>1496</v>
      </c>
      <c r="Q22" s="32" t="s">
        <v>1497</v>
      </c>
      <c r="R22" s="32" t="s">
        <v>1498</v>
      </c>
      <c r="S22" s="32" t="s">
        <v>1499</v>
      </c>
    </row>
    <row r="23" customFormat="false" ht="12.75" hidden="false" customHeight="false" outlineLevel="0" collapsed="false">
      <c r="A23" s="24" t="n">
        <v>21</v>
      </c>
      <c r="B23" s="32" t="n">
        <v>8648</v>
      </c>
      <c r="C23" s="33" t="n">
        <v>39502</v>
      </c>
      <c r="D23" s="33" t="n">
        <v>39502</v>
      </c>
      <c r="E23" s="33" t="n">
        <v>39506</v>
      </c>
      <c r="F23" s="39" t="n">
        <v>50</v>
      </c>
      <c r="G23" s="39" t="n">
        <f aca="false">+F23</f>
        <v>50</v>
      </c>
      <c r="H23" s="39" t="n">
        <v>50</v>
      </c>
      <c r="I23" s="32" t="s">
        <v>1387</v>
      </c>
      <c r="J23" s="30" t="n">
        <v>80224009</v>
      </c>
      <c r="K23" s="32" t="s">
        <v>1500</v>
      </c>
      <c r="L23" s="32" t="s">
        <v>1154</v>
      </c>
      <c r="M23" s="25"/>
      <c r="N23" s="32" t="s">
        <v>1501</v>
      </c>
      <c r="O23" s="32"/>
      <c r="P23" s="32" t="s">
        <v>1502</v>
      </c>
      <c r="Q23" s="32" t="s">
        <v>1503</v>
      </c>
      <c r="R23" s="32" t="s">
        <v>1504</v>
      </c>
      <c r="S23" s="32" t="s">
        <v>1505</v>
      </c>
    </row>
    <row r="24" customFormat="false" ht="12.75" hidden="false" customHeight="false" outlineLevel="0" collapsed="false">
      <c r="A24" s="24" t="n">
        <v>22</v>
      </c>
      <c r="B24" s="32" t="n">
        <v>8659</v>
      </c>
      <c r="C24" s="33" t="n">
        <v>39502</v>
      </c>
      <c r="D24" s="33" t="n">
        <v>39502</v>
      </c>
      <c r="E24" s="33" t="n">
        <v>39504</v>
      </c>
      <c r="F24" s="39" t="n">
        <v>50</v>
      </c>
      <c r="G24" s="39" t="n">
        <f aca="false">+F24</f>
        <v>50</v>
      </c>
      <c r="H24" s="39" t="n">
        <v>50</v>
      </c>
      <c r="I24" s="32" t="s">
        <v>1387</v>
      </c>
      <c r="J24" s="30" t="n">
        <v>80224397</v>
      </c>
      <c r="K24" s="32" t="s">
        <v>1506</v>
      </c>
      <c r="L24" s="32" t="s">
        <v>1507</v>
      </c>
      <c r="M24" s="25"/>
      <c r="N24" s="32" t="s">
        <v>1508</v>
      </c>
      <c r="O24" s="32"/>
      <c r="P24" s="32" t="s">
        <v>1298</v>
      </c>
      <c r="Q24" s="32" t="s">
        <v>1509</v>
      </c>
      <c r="R24" s="32" t="s">
        <v>224</v>
      </c>
      <c r="S24" s="32" t="s">
        <v>1510</v>
      </c>
    </row>
    <row r="25" customFormat="false" ht="12.75" hidden="false" customHeight="false" outlineLevel="0" collapsed="false">
      <c r="A25" s="24" t="n">
        <v>23</v>
      </c>
      <c r="B25" s="32" t="n">
        <v>8792</v>
      </c>
      <c r="C25" s="33" t="n">
        <v>39502</v>
      </c>
      <c r="D25" s="33" t="n">
        <v>39502</v>
      </c>
      <c r="E25" s="33" t="n">
        <v>39506</v>
      </c>
      <c r="F25" s="39" t="n">
        <v>50</v>
      </c>
      <c r="G25" s="39" t="n">
        <f aca="false">+F25</f>
        <v>50</v>
      </c>
      <c r="H25" s="39" t="n">
        <v>50</v>
      </c>
      <c r="I25" s="32" t="s">
        <v>1387</v>
      </c>
      <c r="J25" s="30" t="n">
        <v>80224019</v>
      </c>
      <c r="K25" s="32" t="s">
        <v>1463</v>
      </c>
      <c r="L25" s="32" t="s">
        <v>1511</v>
      </c>
      <c r="M25" s="25"/>
      <c r="N25" s="32" t="s">
        <v>1512</v>
      </c>
      <c r="O25" s="32"/>
      <c r="P25" s="32" t="s">
        <v>1421</v>
      </c>
      <c r="Q25" s="32" t="s">
        <v>1513</v>
      </c>
      <c r="R25" s="32" t="s">
        <v>1514</v>
      </c>
      <c r="S25" s="32" t="s">
        <v>69</v>
      </c>
    </row>
    <row r="26" customFormat="false" ht="12.75" hidden="false" customHeight="false" outlineLevel="0" collapsed="false">
      <c r="A26" s="24" t="n">
        <v>24</v>
      </c>
      <c r="B26" s="32" t="n">
        <v>8820</v>
      </c>
      <c r="C26" s="33" t="n">
        <v>39502</v>
      </c>
      <c r="D26" s="33" t="n">
        <v>39502</v>
      </c>
      <c r="E26" s="33" t="n">
        <v>39506</v>
      </c>
      <c r="F26" s="39" t="n">
        <v>50</v>
      </c>
      <c r="G26" s="39" t="n">
        <f aca="false">+F26</f>
        <v>50</v>
      </c>
      <c r="H26" s="39" t="n">
        <v>50</v>
      </c>
      <c r="I26" s="32" t="s">
        <v>1387</v>
      </c>
      <c r="J26" s="30" t="n">
        <v>80224023</v>
      </c>
      <c r="K26" s="32" t="s">
        <v>1463</v>
      </c>
      <c r="L26" s="32" t="s">
        <v>1515</v>
      </c>
      <c r="M26" s="25"/>
      <c r="N26" s="32" t="s">
        <v>1512</v>
      </c>
      <c r="O26" s="32"/>
      <c r="P26" s="32" t="s">
        <v>1421</v>
      </c>
      <c r="Q26" s="32" t="s">
        <v>1513</v>
      </c>
      <c r="R26" s="32" t="s">
        <v>1516</v>
      </c>
      <c r="S26" s="32" t="s">
        <v>69</v>
      </c>
    </row>
    <row r="27" customFormat="false" ht="12.75" hidden="false" customHeight="false" outlineLevel="0" collapsed="false">
      <c r="A27" s="24" t="n">
        <v>25</v>
      </c>
      <c r="B27" s="32" t="n">
        <v>8957</v>
      </c>
      <c r="C27" s="33" t="n">
        <v>39502</v>
      </c>
      <c r="D27" s="33" t="n">
        <v>39502</v>
      </c>
      <c r="E27" s="33" t="n">
        <v>39504</v>
      </c>
      <c r="F27" s="39" t="n">
        <v>50</v>
      </c>
      <c r="G27" s="39" t="n">
        <f aca="false">+F27</f>
        <v>50</v>
      </c>
      <c r="H27" s="39" t="n">
        <v>50</v>
      </c>
      <c r="I27" s="32" t="s">
        <v>1387</v>
      </c>
      <c r="J27" s="30" t="n">
        <v>80224498</v>
      </c>
      <c r="K27" s="32" t="s">
        <v>1517</v>
      </c>
      <c r="L27" s="32" t="s">
        <v>1518</v>
      </c>
      <c r="M27" s="25"/>
      <c r="N27" s="32" t="s">
        <v>1519</v>
      </c>
      <c r="O27" s="32"/>
      <c r="P27" s="32" t="s">
        <v>1520</v>
      </c>
      <c r="Q27" s="32" t="s">
        <v>1521</v>
      </c>
      <c r="R27" s="32" t="s">
        <v>1522</v>
      </c>
      <c r="S27" s="32" t="s">
        <v>69</v>
      </c>
    </row>
    <row r="28" customFormat="false" ht="12.75" hidden="false" customHeight="false" outlineLevel="0" collapsed="false">
      <c r="A28" s="24" t="n">
        <v>26</v>
      </c>
      <c r="B28" s="32" t="n">
        <v>8883</v>
      </c>
      <c r="C28" s="33" t="n">
        <v>39502</v>
      </c>
      <c r="D28" s="33" t="n">
        <v>39502</v>
      </c>
      <c r="E28" s="33" t="n">
        <v>39504</v>
      </c>
      <c r="F28" s="39" t="n">
        <v>100</v>
      </c>
      <c r="G28" s="39" t="n">
        <f aca="false">+F28</f>
        <v>100</v>
      </c>
      <c r="H28" s="39" t="n">
        <v>250</v>
      </c>
      <c r="I28" s="32" t="s">
        <v>1387</v>
      </c>
      <c r="J28" s="30" t="n">
        <v>80224473</v>
      </c>
      <c r="K28" s="32" t="s">
        <v>1426</v>
      </c>
      <c r="L28" s="32" t="s">
        <v>1427</v>
      </c>
      <c r="M28" s="25"/>
      <c r="N28" s="32" t="s">
        <v>1428</v>
      </c>
      <c r="O28" s="32"/>
      <c r="P28" s="32" t="s">
        <v>1429</v>
      </c>
      <c r="Q28" s="32" t="s">
        <v>1430</v>
      </c>
      <c r="R28" s="32" t="s">
        <v>1431</v>
      </c>
      <c r="S28" s="32" t="s">
        <v>69</v>
      </c>
    </row>
    <row r="29" customFormat="false" ht="12.75" hidden="false" customHeight="false" outlineLevel="0" collapsed="false">
      <c r="A29" s="24" t="n">
        <v>27</v>
      </c>
      <c r="B29" s="32" t="n">
        <v>6157</v>
      </c>
      <c r="C29" s="33" t="n">
        <v>39502</v>
      </c>
      <c r="D29" s="33" t="n">
        <v>39502</v>
      </c>
      <c r="E29" s="33" t="n">
        <v>39504</v>
      </c>
      <c r="F29" s="39" t="n">
        <v>100</v>
      </c>
      <c r="G29" s="39" t="n">
        <f aca="false">+F29</f>
        <v>100</v>
      </c>
      <c r="H29" s="39" t="n">
        <v>100</v>
      </c>
      <c r="I29" s="32" t="s">
        <v>1387</v>
      </c>
      <c r="J29" s="30" t="n">
        <v>80224316</v>
      </c>
      <c r="K29" s="32" t="s">
        <v>1523</v>
      </c>
      <c r="L29" s="32" t="s">
        <v>1524</v>
      </c>
      <c r="M29" s="25"/>
      <c r="N29" s="32" t="s">
        <v>1525</v>
      </c>
      <c r="O29" s="32"/>
      <c r="P29" s="32" t="s">
        <v>1415</v>
      </c>
      <c r="Q29" s="32" t="s">
        <v>1526</v>
      </c>
      <c r="R29" s="32" t="s">
        <v>1527</v>
      </c>
      <c r="S29" s="32" t="s">
        <v>1528</v>
      </c>
    </row>
    <row r="30" customFormat="false" ht="12.75" hidden="false" customHeight="false" outlineLevel="0" collapsed="false">
      <c r="A30" s="24" t="n">
        <v>28</v>
      </c>
      <c r="B30" s="32" t="n">
        <v>8606</v>
      </c>
      <c r="C30" s="33" t="n">
        <v>39502</v>
      </c>
      <c r="D30" s="33" t="n">
        <v>39502</v>
      </c>
      <c r="E30" s="33" t="n">
        <v>39504</v>
      </c>
      <c r="F30" s="39" t="n">
        <v>100</v>
      </c>
      <c r="G30" s="39" t="n">
        <f aca="false">+F30</f>
        <v>100</v>
      </c>
      <c r="H30" s="39" t="n">
        <v>100</v>
      </c>
      <c r="I30" s="32" t="s">
        <v>1387</v>
      </c>
      <c r="J30" s="30" t="n">
        <v>80224140</v>
      </c>
      <c r="K30" s="32" t="s">
        <v>1529</v>
      </c>
      <c r="L30" s="32" t="s">
        <v>1530</v>
      </c>
      <c r="M30" s="25"/>
      <c r="N30" s="32" t="s">
        <v>1531</v>
      </c>
      <c r="O30" s="32"/>
      <c r="P30" s="32" t="s">
        <v>1532</v>
      </c>
      <c r="Q30" s="32" t="s">
        <v>1533</v>
      </c>
      <c r="R30" s="32" t="s">
        <v>1001</v>
      </c>
      <c r="S30" s="32" t="s">
        <v>1534</v>
      </c>
    </row>
    <row r="31" customFormat="false" ht="12.75" hidden="false" customHeight="false" outlineLevel="0" collapsed="false">
      <c r="A31" s="24" t="n">
        <v>29</v>
      </c>
      <c r="B31" s="32" t="n">
        <v>5880</v>
      </c>
      <c r="C31" s="33" t="n">
        <v>39502</v>
      </c>
      <c r="D31" s="33" t="n">
        <v>39502</v>
      </c>
      <c r="E31" s="33" t="n">
        <v>39506</v>
      </c>
      <c r="F31" s="39" t="n">
        <v>500</v>
      </c>
      <c r="G31" s="39" t="n">
        <v>250</v>
      </c>
      <c r="H31" s="39" t="n">
        <v>800</v>
      </c>
      <c r="I31" s="32" t="s">
        <v>1387</v>
      </c>
      <c r="J31" s="30" t="n">
        <v>80224055</v>
      </c>
      <c r="K31" s="32" t="s">
        <v>1535</v>
      </c>
      <c r="L31" s="32" t="s">
        <v>1536</v>
      </c>
      <c r="M31" s="25"/>
      <c r="N31" s="32" t="s">
        <v>1537</v>
      </c>
      <c r="O31" s="32"/>
      <c r="P31" s="32" t="s">
        <v>1532</v>
      </c>
      <c r="Q31" s="32" t="s">
        <v>1538</v>
      </c>
      <c r="R31" s="32" t="s">
        <v>1539</v>
      </c>
      <c r="S31" s="32" t="s">
        <v>1540</v>
      </c>
    </row>
    <row r="32" customFormat="false" ht="12.75" hidden="false" customHeight="false" outlineLevel="0" collapsed="false">
      <c r="A32" s="24" t="n">
        <v>30</v>
      </c>
      <c r="B32" s="32" t="n">
        <v>6118</v>
      </c>
      <c r="C32" s="33" t="n">
        <v>39502</v>
      </c>
      <c r="D32" s="33" t="n">
        <v>39502</v>
      </c>
      <c r="E32" s="33" t="n">
        <v>39504</v>
      </c>
      <c r="F32" s="39" t="n">
        <v>300</v>
      </c>
      <c r="G32" s="39" t="n">
        <v>250</v>
      </c>
      <c r="H32" s="39" t="n">
        <v>250</v>
      </c>
      <c r="I32" s="32" t="s">
        <v>1387</v>
      </c>
      <c r="J32" s="30" t="n">
        <v>80224699</v>
      </c>
      <c r="K32" s="32" t="s">
        <v>1541</v>
      </c>
      <c r="L32" s="32" t="s">
        <v>1542</v>
      </c>
      <c r="M32" s="25"/>
      <c r="N32" s="32" t="s">
        <v>1543</v>
      </c>
      <c r="O32" s="32" t="s">
        <v>1544</v>
      </c>
      <c r="P32" s="32" t="s">
        <v>1421</v>
      </c>
      <c r="Q32" s="32" t="s">
        <v>1545</v>
      </c>
      <c r="R32" s="32" t="s">
        <v>1310</v>
      </c>
      <c r="S32" s="32" t="s">
        <v>1522</v>
      </c>
    </row>
    <row r="33" customFormat="false" ht="12.75" hidden="false" customHeight="false" outlineLevel="0" collapsed="false">
      <c r="A33" s="24" t="n">
        <v>31</v>
      </c>
      <c r="B33" s="32" t="n">
        <v>6676</v>
      </c>
      <c r="C33" s="33" t="n">
        <v>39503</v>
      </c>
      <c r="D33" s="33" t="n">
        <v>39503</v>
      </c>
      <c r="E33" s="33" t="n">
        <v>39505</v>
      </c>
      <c r="F33" s="39" t="n">
        <v>25</v>
      </c>
      <c r="G33" s="39" t="n">
        <f aca="false">+F33</f>
        <v>25</v>
      </c>
      <c r="H33" s="39" t="n">
        <v>50</v>
      </c>
      <c r="I33" s="32" t="s">
        <v>1387</v>
      </c>
      <c r="J33" s="30" t="n">
        <v>80225274</v>
      </c>
      <c r="K33" s="32" t="s">
        <v>1546</v>
      </c>
      <c r="L33" s="32" t="s">
        <v>1547</v>
      </c>
      <c r="M33" s="25"/>
      <c r="N33" s="32" t="s">
        <v>1548</v>
      </c>
      <c r="O33" s="32"/>
      <c r="P33" s="32" t="s">
        <v>1460</v>
      </c>
      <c r="Q33" s="32" t="s">
        <v>1549</v>
      </c>
      <c r="R33" s="32" t="s">
        <v>1550</v>
      </c>
      <c r="S33" s="32" t="s">
        <v>70</v>
      </c>
    </row>
    <row r="34" customFormat="false" ht="12.75" hidden="false" customHeight="false" outlineLevel="0" collapsed="false">
      <c r="A34" s="24" t="n">
        <v>32</v>
      </c>
      <c r="B34" s="32" t="n">
        <v>6418</v>
      </c>
      <c r="C34" s="33" t="n">
        <v>39503</v>
      </c>
      <c r="D34" s="33" t="n">
        <v>39503</v>
      </c>
      <c r="E34" s="33" t="n">
        <v>39505</v>
      </c>
      <c r="F34" s="39" t="n">
        <v>25</v>
      </c>
      <c r="G34" s="39" t="n">
        <f aca="false">+F34</f>
        <v>25</v>
      </c>
      <c r="H34" s="39" t="n">
        <v>25</v>
      </c>
      <c r="I34" s="32" t="s">
        <v>1387</v>
      </c>
      <c r="J34" s="30" t="n">
        <v>80225176</v>
      </c>
      <c r="K34" s="32" t="s">
        <v>1551</v>
      </c>
      <c r="L34" s="32" t="s">
        <v>1552</v>
      </c>
      <c r="M34" s="25"/>
      <c r="N34" s="32" t="s">
        <v>1553</v>
      </c>
      <c r="O34" s="32"/>
      <c r="P34" s="32" t="s">
        <v>1554</v>
      </c>
      <c r="Q34" s="32" t="s">
        <v>1555</v>
      </c>
      <c r="R34" s="32" t="s">
        <v>1556</v>
      </c>
      <c r="S34" s="32" t="s">
        <v>1557</v>
      </c>
    </row>
    <row r="35" customFormat="false" ht="12.75" hidden="false" customHeight="false" outlineLevel="0" collapsed="false">
      <c r="A35" s="24" t="n">
        <v>33</v>
      </c>
      <c r="B35" s="32" t="n">
        <v>6566</v>
      </c>
      <c r="C35" s="33" t="n">
        <v>39503</v>
      </c>
      <c r="D35" s="33" t="n">
        <v>39503</v>
      </c>
      <c r="E35" s="33" t="n">
        <v>39505</v>
      </c>
      <c r="F35" s="39" t="n">
        <v>25</v>
      </c>
      <c r="G35" s="39" t="n">
        <f aca="false">+F35</f>
        <v>25</v>
      </c>
      <c r="H35" s="39" t="n">
        <v>25</v>
      </c>
      <c r="I35" s="32" t="s">
        <v>1387</v>
      </c>
      <c r="J35" s="30" t="n">
        <v>80225233</v>
      </c>
      <c r="K35" s="32" t="s">
        <v>1558</v>
      </c>
      <c r="L35" s="32" t="s">
        <v>1559</v>
      </c>
      <c r="M35" s="24"/>
      <c r="N35" s="32" t="s">
        <v>1560</v>
      </c>
      <c r="O35" s="32"/>
      <c r="P35" s="32" t="s">
        <v>1561</v>
      </c>
      <c r="Q35" s="32" t="s">
        <v>1562</v>
      </c>
      <c r="R35" s="32" t="s">
        <v>1563</v>
      </c>
      <c r="S35" s="32" t="s">
        <v>1564</v>
      </c>
    </row>
    <row r="36" customFormat="false" ht="12.75" hidden="false" customHeight="false" outlineLevel="0" collapsed="false">
      <c r="A36" s="24" t="n">
        <v>34</v>
      </c>
      <c r="B36" s="32" t="n">
        <v>6440</v>
      </c>
      <c r="C36" s="33" t="n">
        <v>39503</v>
      </c>
      <c r="D36" s="33" t="n">
        <v>39503</v>
      </c>
      <c r="E36" s="33" t="n">
        <v>39505</v>
      </c>
      <c r="F36" s="39" t="n">
        <v>50</v>
      </c>
      <c r="G36" s="39" t="n">
        <f aca="false">+F36</f>
        <v>50</v>
      </c>
      <c r="H36" s="39" t="n">
        <v>75</v>
      </c>
      <c r="I36" s="32" t="s">
        <v>1387</v>
      </c>
      <c r="J36" s="30" t="n">
        <v>80225185</v>
      </c>
      <c r="K36" s="32" t="s">
        <v>1565</v>
      </c>
      <c r="L36" s="32" t="s">
        <v>174</v>
      </c>
      <c r="M36" s="24"/>
      <c r="N36" s="32" t="s">
        <v>1566</v>
      </c>
      <c r="O36" s="32" t="s">
        <v>1567</v>
      </c>
      <c r="P36" s="32" t="s">
        <v>1421</v>
      </c>
      <c r="Q36" s="32" t="s">
        <v>1568</v>
      </c>
      <c r="R36" s="32" t="s">
        <v>1569</v>
      </c>
      <c r="S36" s="32" t="s">
        <v>1570</v>
      </c>
    </row>
    <row r="37" customFormat="false" ht="12.75" hidden="false" customHeight="false" outlineLevel="0" collapsed="false">
      <c r="A37" s="24" t="n">
        <v>35</v>
      </c>
      <c r="B37" s="32" t="n">
        <v>6505</v>
      </c>
      <c r="C37" s="33" t="n">
        <v>39503</v>
      </c>
      <c r="D37" s="33" t="n">
        <v>39503</v>
      </c>
      <c r="E37" s="33" t="n">
        <v>39505</v>
      </c>
      <c r="F37" s="39" t="n">
        <v>50</v>
      </c>
      <c r="G37" s="39" t="n">
        <f aca="false">+F37</f>
        <v>50</v>
      </c>
      <c r="H37" s="39" t="n">
        <v>50</v>
      </c>
      <c r="I37" s="32" t="s">
        <v>1387</v>
      </c>
      <c r="J37" s="30" t="n">
        <v>80225207</v>
      </c>
      <c r="K37" s="32" t="s">
        <v>662</v>
      </c>
      <c r="L37" s="32" t="s">
        <v>1571</v>
      </c>
      <c r="M37" s="24"/>
      <c r="N37" s="32" t="s">
        <v>1572</v>
      </c>
      <c r="O37" s="32"/>
      <c r="P37" s="32" t="s">
        <v>1421</v>
      </c>
      <c r="Q37" s="32" t="s">
        <v>1573</v>
      </c>
      <c r="R37" s="32"/>
      <c r="S37" s="32"/>
    </row>
    <row r="38" customFormat="false" ht="12.75" hidden="false" customHeight="false" outlineLevel="0" collapsed="false">
      <c r="A38" s="24" t="n">
        <v>36</v>
      </c>
      <c r="B38" s="32" t="n">
        <v>6576</v>
      </c>
      <c r="C38" s="33" t="n">
        <v>39503</v>
      </c>
      <c r="D38" s="33" t="n">
        <v>39503</v>
      </c>
      <c r="E38" s="33" t="n">
        <v>39505</v>
      </c>
      <c r="F38" s="39" t="n">
        <v>50</v>
      </c>
      <c r="G38" s="39" t="n">
        <f aca="false">+F38</f>
        <v>50</v>
      </c>
      <c r="H38" s="39" t="n">
        <v>50</v>
      </c>
      <c r="I38" s="32" t="s">
        <v>1387</v>
      </c>
      <c r="J38" s="30" t="n">
        <v>80225237</v>
      </c>
      <c r="K38" s="32" t="s">
        <v>1574</v>
      </c>
      <c r="L38" s="32" t="s">
        <v>1575</v>
      </c>
      <c r="M38" s="24"/>
      <c r="N38" s="32" t="s">
        <v>1576</v>
      </c>
      <c r="O38" s="32"/>
      <c r="P38" s="32" t="s">
        <v>1577</v>
      </c>
      <c r="Q38" s="32" t="n">
        <v>30152</v>
      </c>
      <c r="R38" s="32" t="s">
        <v>1578</v>
      </c>
      <c r="S38" s="32" t="s">
        <v>115</v>
      </c>
    </row>
    <row r="39" customFormat="false" ht="12.75" hidden="false" customHeight="false" outlineLevel="0" collapsed="false">
      <c r="A39" s="24" t="n">
        <v>37</v>
      </c>
      <c r="B39" s="32" t="n">
        <v>6614</v>
      </c>
      <c r="C39" s="33" t="n">
        <v>39503</v>
      </c>
      <c r="D39" s="33" t="n">
        <v>39503</v>
      </c>
      <c r="E39" s="33" t="n">
        <v>39505</v>
      </c>
      <c r="F39" s="39" t="n">
        <v>100</v>
      </c>
      <c r="G39" s="39" t="n">
        <f aca="false">+F39</f>
        <v>100</v>
      </c>
      <c r="H39" s="39" t="n">
        <v>100</v>
      </c>
      <c r="I39" s="32" t="s">
        <v>1387</v>
      </c>
      <c r="J39" s="30" t="n">
        <v>80225110</v>
      </c>
      <c r="K39" s="32" t="s">
        <v>1463</v>
      </c>
      <c r="L39" s="32" t="s">
        <v>1579</v>
      </c>
      <c r="M39" s="24" t="s">
        <v>1580</v>
      </c>
      <c r="N39" s="32" t="s">
        <v>1581</v>
      </c>
      <c r="O39" s="32" t="s">
        <v>1582</v>
      </c>
      <c r="P39" s="32" t="s">
        <v>1421</v>
      </c>
      <c r="Q39" s="32" t="s">
        <v>1583</v>
      </c>
      <c r="R39" s="32" t="s">
        <v>1584</v>
      </c>
      <c r="S39" s="32" t="s">
        <v>1585</v>
      </c>
    </row>
    <row r="40" customFormat="false" ht="12.75" hidden="false" customHeight="false" outlineLevel="0" collapsed="false">
      <c r="A40" s="24" t="n">
        <v>38</v>
      </c>
      <c r="B40" s="32" t="n">
        <v>7008</v>
      </c>
      <c r="C40" s="33" t="n">
        <v>39504</v>
      </c>
      <c r="D40" s="33" t="n">
        <v>39504</v>
      </c>
      <c r="E40" s="33" t="n">
        <v>39506</v>
      </c>
      <c r="F40" s="39" t="n">
        <v>35</v>
      </c>
      <c r="G40" s="39" t="n">
        <f aca="false">+F40</f>
        <v>35</v>
      </c>
      <c r="H40" s="39" t="n">
        <v>35</v>
      </c>
      <c r="I40" s="32" t="s">
        <v>1387</v>
      </c>
      <c r="J40" s="30" t="n">
        <v>80226124</v>
      </c>
      <c r="K40" s="32" t="s">
        <v>1586</v>
      </c>
      <c r="L40" s="32" t="s">
        <v>712</v>
      </c>
      <c r="M40" s="24"/>
      <c r="N40" s="32" t="s">
        <v>1587</v>
      </c>
      <c r="O40" s="32"/>
      <c r="P40" s="32" t="s">
        <v>1588</v>
      </c>
      <c r="Q40" s="32" t="s">
        <v>1589</v>
      </c>
      <c r="R40" s="32" t="s">
        <v>515</v>
      </c>
      <c r="S40" s="32" t="s">
        <v>1590</v>
      </c>
    </row>
    <row r="41" customFormat="false" ht="12.75" hidden="false" customHeight="false" outlineLevel="0" collapsed="false">
      <c r="A41" s="24" t="n">
        <v>39</v>
      </c>
      <c r="B41" s="32" t="n">
        <v>7085</v>
      </c>
      <c r="C41" s="33" t="n">
        <v>39504</v>
      </c>
      <c r="D41" s="33" t="n">
        <v>39504</v>
      </c>
      <c r="E41" s="33" t="n">
        <v>39506</v>
      </c>
      <c r="F41" s="39" t="n">
        <v>100</v>
      </c>
      <c r="G41" s="39" t="n">
        <f aca="false">+F41</f>
        <v>100</v>
      </c>
      <c r="H41" s="39" t="n">
        <v>100</v>
      </c>
      <c r="I41" s="32" t="s">
        <v>1387</v>
      </c>
      <c r="J41" s="30" t="n">
        <v>80226154</v>
      </c>
      <c r="K41" s="32" t="s">
        <v>1591</v>
      </c>
      <c r="L41" s="32" t="s">
        <v>1592</v>
      </c>
      <c r="M41" s="24"/>
      <c r="N41" s="32" t="s">
        <v>1593</v>
      </c>
      <c r="O41" s="32"/>
      <c r="P41" s="32" t="s">
        <v>1472</v>
      </c>
      <c r="Q41" s="32" t="s">
        <v>1594</v>
      </c>
      <c r="R41" s="32" t="s">
        <v>683</v>
      </c>
      <c r="S41" s="32" t="s">
        <v>1595</v>
      </c>
    </row>
    <row r="42" customFormat="false" ht="12.75" hidden="false" customHeight="false" outlineLevel="0" collapsed="false">
      <c r="A42" s="24" t="n">
        <v>40</v>
      </c>
      <c r="B42" s="32" t="n">
        <v>7086</v>
      </c>
      <c r="C42" s="33" t="n">
        <v>39504</v>
      </c>
      <c r="D42" s="33" t="n">
        <v>39504</v>
      </c>
      <c r="E42" s="33" t="n">
        <v>39506</v>
      </c>
      <c r="F42" s="39" t="n">
        <v>100</v>
      </c>
      <c r="G42" s="39" t="n">
        <f aca="false">+F42</f>
        <v>100</v>
      </c>
      <c r="H42" s="39" t="n">
        <v>100</v>
      </c>
      <c r="I42" s="32" t="s">
        <v>1387</v>
      </c>
      <c r="J42" s="30" t="n">
        <v>80226155</v>
      </c>
      <c r="K42" s="32" t="s">
        <v>1596</v>
      </c>
      <c r="L42" s="32" t="s">
        <v>1597</v>
      </c>
      <c r="M42" s="24"/>
      <c r="N42" s="32" t="s">
        <v>1598</v>
      </c>
      <c r="O42" s="32"/>
      <c r="P42" s="32" t="s">
        <v>1421</v>
      </c>
      <c r="Q42" s="32" t="s">
        <v>1599</v>
      </c>
      <c r="R42" s="32" t="s">
        <v>1600</v>
      </c>
      <c r="S42" s="32" t="s">
        <v>1601</v>
      </c>
    </row>
    <row r="43" customFormat="false" ht="12.75" hidden="false" customHeight="false" outlineLevel="0" collapsed="false">
      <c r="A43" s="24" t="n">
        <v>41</v>
      </c>
      <c r="B43" s="32" t="n">
        <v>7197</v>
      </c>
      <c r="C43" s="33" t="n">
        <v>39505</v>
      </c>
      <c r="D43" s="33" t="n">
        <v>39505</v>
      </c>
      <c r="E43" s="33" t="n">
        <v>39510</v>
      </c>
      <c r="F43" s="39" t="n">
        <v>25</v>
      </c>
      <c r="G43" s="39" t="n">
        <f aca="false">+F43</f>
        <v>25</v>
      </c>
      <c r="H43" s="39" t="n">
        <v>25</v>
      </c>
      <c r="I43" s="32" t="s">
        <v>1387</v>
      </c>
      <c r="J43" s="30" t="n">
        <v>80227045</v>
      </c>
      <c r="K43" s="32" t="s">
        <v>1602</v>
      </c>
      <c r="L43" s="32" t="s">
        <v>1363</v>
      </c>
      <c r="M43" s="24"/>
      <c r="N43" s="32" t="s">
        <v>1603</v>
      </c>
      <c r="O43" s="32"/>
      <c r="P43" s="32" t="s">
        <v>1604</v>
      </c>
      <c r="Q43" s="32" t="s">
        <v>1605</v>
      </c>
      <c r="R43" s="32" t="s">
        <v>639</v>
      </c>
      <c r="S43" s="32" t="s">
        <v>1606</v>
      </c>
    </row>
    <row r="44" customFormat="false" ht="12.75" hidden="false" customHeight="false" outlineLevel="0" collapsed="false">
      <c r="A44" s="24" t="n">
        <v>42</v>
      </c>
      <c r="B44" s="32" t="n">
        <v>7299</v>
      </c>
      <c r="C44" s="33" t="n">
        <v>39505</v>
      </c>
      <c r="D44" s="33" t="n">
        <v>39505</v>
      </c>
      <c r="E44" s="33" t="n">
        <v>39510</v>
      </c>
      <c r="F44" s="39" t="n">
        <v>25</v>
      </c>
      <c r="G44" s="39" t="n">
        <f aca="false">+F44</f>
        <v>25</v>
      </c>
      <c r="H44" s="39" t="n">
        <v>25</v>
      </c>
      <c r="I44" s="32" t="s">
        <v>1387</v>
      </c>
      <c r="J44" s="30" t="n">
        <v>80227007</v>
      </c>
      <c r="K44" s="32" t="s">
        <v>102</v>
      </c>
      <c r="L44" s="32" t="s">
        <v>238</v>
      </c>
      <c r="M44" s="24"/>
      <c r="N44" s="32" t="s">
        <v>1607</v>
      </c>
      <c r="O44" s="32"/>
      <c r="P44" s="32" t="s">
        <v>1608</v>
      </c>
      <c r="Q44" s="32" t="s">
        <v>1609</v>
      </c>
      <c r="R44" s="32" t="s">
        <v>1610</v>
      </c>
      <c r="S44" s="32" t="s">
        <v>1611</v>
      </c>
    </row>
    <row r="45" customFormat="false" ht="12.75" hidden="false" customHeight="false" outlineLevel="0" collapsed="false">
      <c r="A45" s="24" t="n">
        <v>43</v>
      </c>
      <c r="B45" s="32" t="n">
        <v>7315</v>
      </c>
      <c r="C45" s="33" t="n">
        <v>39505</v>
      </c>
      <c r="D45" s="33" t="n">
        <v>39505</v>
      </c>
      <c r="E45" s="33" t="n">
        <v>39507</v>
      </c>
      <c r="F45" s="39" t="n">
        <v>25</v>
      </c>
      <c r="G45" s="39" t="n">
        <f aca="false">+F45</f>
        <v>25</v>
      </c>
      <c r="H45" s="39" t="n">
        <v>25</v>
      </c>
      <c r="I45" s="32" t="s">
        <v>1387</v>
      </c>
      <c r="J45" s="30" t="n">
        <v>80227260</v>
      </c>
      <c r="K45" s="32" t="s">
        <v>1612</v>
      </c>
      <c r="L45" s="32" t="s">
        <v>1200</v>
      </c>
      <c r="M45" s="24"/>
      <c r="N45" s="32" t="s">
        <v>1613</v>
      </c>
      <c r="O45" s="32" t="s">
        <v>1614</v>
      </c>
      <c r="P45" s="32" t="s">
        <v>1421</v>
      </c>
      <c r="Q45" s="32" t="s">
        <v>1615</v>
      </c>
      <c r="R45" s="32" t="s">
        <v>1616</v>
      </c>
      <c r="S45" s="32" t="s">
        <v>1617</v>
      </c>
    </row>
    <row r="46" customFormat="false" ht="12.75" hidden="false" customHeight="false" outlineLevel="0" collapsed="false">
      <c r="A46" s="24" t="n">
        <v>44</v>
      </c>
      <c r="B46" s="32" t="n">
        <v>9209</v>
      </c>
      <c r="C46" s="33" t="n">
        <v>39505</v>
      </c>
      <c r="D46" s="33" t="n">
        <v>39506</v>
      </c>
      <c r="E46" s="33" t="n">
        <v>39510</v>
      </c>
      <c r="F46" s="39" t="n">
        <v>25</v>
      </c>
      <c r="G46" s="39" t="n">
        <f aca="false">+F46</f>
        <v>25</v>
      </c>
      <c r="H46" s="39" t="n">
        <v>25</v>
      </c>
      <c r="I46" s="32" t="s">
        <v>1387</v>
      </c>
      <c r="J46" s="30" t="n">
        <v>80228048</v>
      </c>
      <c r="K46" s="32" t="s">
        <v>1618</v>
      </c>
      <c r="L46" s="32" t="s">
        <v>1619</v>
      </c>
      <c r="M46" s="24"/>
      <c r="N46" s="32" t="s">
        <v>1620</v>
      </c>
      <c r="O46" s="32"/>
      <c r="P46" s="32" t="s">
        <v>1621</v>
      </c>
      <c r="Q46" s="32" t="s">
        <v>1622</v>
      </c>
      <c r="R46" s="32" t="s">
        <v>1623</v>
      </c>
      <c r="S46" s="32" t="s">
        <v>1624</v>
      </c>
    </row>
    <row r="47" customFormat="false" ht="12.75" hidden="false" customHeight="false" outlineLevel="0" collapsed="false">
      <c r="A47" s="24" t="n">
        <v>45</v>
      </c>
      <c r="B47" s="32" t="n">
        <v>8307</v>
      </c>
      <c r="C47" s="33" t="n">
        <v>39505</v>
      </c>
      <c r="D47" s="33" t="n">
        <v>39505</v>
      </c>
      <c r="E47" s="33" t="n">
        <v>39507</v>
      </c>
      <c r="F47" s="39" t="n">
        <v>50</v>
      </c>
      <c r="G47" s="39" t="n">
        <f aca="false">+F47</f>
        <v>50</v>
      </c>
      <c r="H47" s="39" t="n">
        <v>75</v>
      </c>
      <c r="I47" s="32" t="s">
        <v>1387</v>
      </c>
      <c r="J47" s="30" t="n">
        <v>80227095</v>
      </c>
      <c r="K47" s="32" t="s">
        <v>1463</v>
      </c>
      <c r="L47" s="32" t="s">
        <v>445</v>
      </c>
      <c r="M47" s="24"/>
      <c r="N47" s="32" t="s">
        <v>1464</v>
      </c>
      <c r="O47" s="32"/>
      <c r="P47" s="32" t="s">
        <v>1465</v>
      </c>
      <c r="Q47" s="32" t="s">
        <v>1466</v>
      </c>
      <c r="R47" s="32" t="s">
        <v>1467</v>
      </c>
      <c r="S47" s="32" t="s">
        <v>1468</v>
      </c>
    </row>
    <row r="48" customFormat="false" ht="12.75" hidden="false" customHeight="false" outlineLevel="0" collapsed="false">
      <c r="A48" s="24" t="n">
        <v>46</v>
      </c>
      <c r="B48" s="32" t="n">
        <v>9073</v>
      </c>
      <c r="C48" s="33" t="n">
        <v>39505</v>
      </c>
      <c r="D48" s="33" t="n">
        <v>39505</v>
      </c>
      <c r="E48" s="33" t="n">
        <v>39510</v>
      </c>
      <c r="F48" s="39" t="n">
        <v>50</v>
      </c>
      <c r="G48" s="39" t="n">
        <f aca="false">+F48</f>
        <v>50</v>
      </c>
      <c r="H48" s="39" t="n">
        <v>50</v>
      </c>
      <c r="I48" s="32" t="s">
        <v>1387</v>
      </c>
      <c r="J48" s="30" t="n">
        <v>80227033</v>
      </c>
      <c r="K48" s="32" t="s">
        <v>1625</v>
      </c>
      <c r="L48" s="32" t="s">
        <v>1626</v>
      </c>
      <c r="M48" s="24"/>
      <c r="N48" s="32" t="s">
        <v>1627</v>
      </c>
      <c r="O48" s="32"/>
      <c r="P48" s="32" t="s">
        <v>1472</v>
      </c>
      <c r="Q48" s="32" t="s">
        <v>1628</v>
      </c>
      <c r="R48" s="32" t="s">
        <v>1629</v>
      </c>
      <c r="S48" s="32" t="s">
        <v>1373</v>
      </c>
    </row>
    <row r="49" customFormat="false" ht="12.75" hidden="false" customHeight="false" outlineLevel="0" collapsed="false">
      <c r="A49" s="24" t="n">
        <v>47</v>
      </c>
      <c r="B49" s="32" t="n">
        <v>8444</v>
      </c>
      <c r="C49" s="33" t="n">
        <v>39505</v>
      </c>
      <c r="D49" s="33" t="n">
        <v>39505</v>
      </c>
      <c r="E49" s="33" t="n">
        <v>39507</v>
      </c>
      <c r="F49" s="39" t="n">
        <v>300</v>
      </c>
      <c r="G49" s="39" t="n">
        <v>250</v>
      </c>
      <c r="H49" s="39" t="n">
        <v>500</v>
      </c>
      <c r="I49" s="32" t="s">
        <v>1387</v>
      </c>
      <c r="J49" s="30" t="n">
        <v>80227223</v>
      </c>
      <c r="K49" s="32" t="s">
        <v>1630</v>
      </c>
      <c r="L49" s="32" t="s">
        <v>90</v>
      </c>
      <c r="M49" s="24"/>
      <c r="N49" s="32" t="s">
        <v>1631</v>
      </c>
      <c r="O49" s="32"/>
      <c r="P49" s="32" t="s">
        <v>1632</v>
      </c>
      <c r="Q49" s="32" t="s">
        <v>1633</v>
      </c>
      <c r="R49" s="32" t="s">
        <v>1634</v>
      </c>
      <c r="S49" s="32" t="s">
        <v>1635</v>
      </c>
    </row>
    <row r="50" customFormat="false" ht="12.75" hidden="false" customHeight="false" outlineLevel="0" collapsed="false">
      <c r="A50" s="24" t="n">
        <v>48</v>
      </c>
      <c r="B50" s="32" t="n">
        <v>9280</v>
      </c>
      <c r="C50" s="33" t="n">
        <v>39506</v>
      </c>
      <c r="D50" s="33" t="n">
        <v>39506</v>
      </c>
      <c r="E50" s="33" t="n">
        <v>39510</v>
      </c>
      <c r="F50" s="39" t="n">
        <v>25</v>
      </c>
      <c r="G50" s="39" t="n">
        <f aca="false">+F50</f>
        <v>25</v>
      </c>
      <c r="H50" s="39" t="n">
        <v>25</v>
      </c>
      <c r="I50" s="32" t="s">
        <v>1387</v>
      </c>
      <c r="J50" s="30" t="n">
        <v>80228075</v>
      </c>
      <c r="K50" s="32" t="s">
        <v>1636</v>
      </c>
      <c r="L50" s="32" t="s">
        <v>1637</v>
      </c>
      <c r="M50" s="24"/>
      <c r="N50" s="32" t="s">
        <v>1638</v>
      </c>
      <c r="O50" s="32"/>
      <c r="P50" s="32" t="s">
        <v>1639</v>
      </c>
      <c r="Q50" s="32" t="s">
        <v>1640</v>
      </c>
      <c r="R50" s="32" t="s">
        <v>1467</v>
      </c>
      <c r="S50" s="32" t="s">
        <v>1641</v>
      </c>
    </row>
    <row r="51" customFormat="false" ht="12.75" hidden="false" customHeight="false" outlineLevel="0" collapsed="false">
      <c r="A51" s="24" t="n">
        <v>49</v>
      </c>
      <c r="B51" s="32" t="n">
        <v>9225</v>
      </c>
      <c r="C51" s="33" t="n">
        <v>39506</v>
      </c>
      <c r="D51" s="33" t="n">
        <v>39506</v>
      </c>
      <c r="E51" s="33" t="n">
        <v>39510</v>
      </c>
      <c r="F51" s="39" t="n">
        <v>50</v>
      </c>
      <c r="G51" s="39" t="n">
        <f aca="false">+F51</f>
        <v>50</v>
      </c>
      <c r="H51" s="39" t="n">
        <v>50</v>
      </c>
      <c r="I51" s="32" t="s">
        <v>1387</v>
      </c>
      <c r="J51" s="30" t="n">
        <v>80228016</v>
      </c>
      <c r="K51" s="32" t="s">
        <v>1642</v>
      </c>
      <c r="L51" s="32" t="s">
        <v>1643</v>
      </c>
      <c r="M51" s="24"/>
      <c r="N51" s="32" t="s">
        <v>1644</v>
      </c>
      <c r="O51" s="32"/>
      <c r="P51" s="32" t="s">
        <v>1554</v>
      </c>
      <c r="Q51" s="32" t="s">
        <v>1645</v>
      </c>
      <c r="R51" s="32" t="s">
        <v>1646</v>
      </c>
      <c r="S51" s="32" t="s">
        <v>1647</v>
      </c>
    </row>
    <row r="52" customFormat="false" ht="12.75" hidden="false" customHeight="false" outlineLevel="0" collapsed="false">
      <c r="A52" s="24" t="n">
        <v>50</v>
      </c>
      <c r="B52" s="32" t="n">
        <v>9407</v>
      </c>
      <c r="C52" s="33" t="n">
        <v>39507</v>
      </c>
      <c r="D52" s="33" t="n">
        <v>39507</v>
      </c>
      <c r="E52" s="33" t="n">
        <v>39511</v>
      </c>
      <c r="F52" s="39" t="n">
        <v>25</v>
      </c>
      <c r="G52" s="39" t="n">
        <f aca="false">+F52</f>
        <v>25</v>
      </c>
      <c r="H52" s="39" t="n">
        <v>50</v>
      </c>
      <c r="I52" s="32" t="s">
        <v>1387</v>
      </c>
      <c r="J52" s="30" t="n">
        <v>80229009</v>
      </c>
      <c r="K52" s="32" t="s">
        <v>1648</v>
      </c>
      <c r="L52" s="32" t="s">
        <v>822</v>
      </c>
      <c r="M52" s="24"/>
      <c r="N52" s="32" t="s">
        <v>1649</v>
      </c>
      <c r="O52" s="32"/>
      <c r="P52" s="32" t="s">
        <v>1650</v>
      </c>
      <c r="Q52" s="32" t="s">
        <v>1651</v>
      </c>
      <c r="R52" s="32" t="s">
        <v>539</v>
      </c>
      <c r="S52" s="32" t="s">
        <v>1652</v>
      </c>
    </row>
    <row r="53" customFormat="false" ht="12.75" hidden="false" customHeight="false" outlineLevel="0" collapsed="false">
      <c r="A53" s="24" t="n">
        <v>51</v>
      </c>
      <c r="B53" s="32" t="n">
        <v>4611</v>
      </c>
      <c r="C53" s="33" t="n">
        <v>39507</v>
      </c>
      <c r="D53" s="33" t="n">
        <v>39507</v>
      </c>
      <c r="E53" s="33" t="n">
        <v>39510</v>
      </c>
      <c r="F53" s="39" t="n">
        <v>25</v>
      </c>
      <c r="G53" s="39" t="n">
        <f aca="false">+F53</f>
        <v>25</v>
      </c>
      <c r="H53" s="39" t="n">
        <v>25</v>
      </c>
      <c r="I53" s="32" t="s">
        <v>1387</v>
      </c>
      <c r="J53" s="30" t="n">
        <v>80229101</v>
      </c>
      <c r="K53" s="32" t="s">
        <v>1653</v>
      </c>
      <c r="L53" s="32" t="s">
        <v>1654</v>
      </c>
      <c r="M53" s="24"/>
      <c r="N53" s="32" t="s">
        <v>1655</v>
      </c>
      <c r="O53" s="32"/>
      <c r="P53" s="32" t="s">
        <v>1415</v>
      </c>
      <c r="Q53" s="32" t="s">
        <v>1656</v>
      </c>
      <c r="R53" s="32" t="s">
        <v>1657</v>
      </c>
      <c r="S53" s="32" t="s">
        <v>1658</v>
      </c>
    </row>
    <row r="54" customFormat="false" ht="12.75" hidden="false" customHeight="false" outlineLevel="0" collapsed="false">
      <c r="A54" s="24" t="n">
        <v>52</v>
      </c>
      <c r="B54" s="32" t="n">
        <v>12692</v>
      </c>
      <c r="C54" s="33" t="n">
        <v>39509</v>
      </c>
      <c r="D54" s="33" t="n">
        <v>39509</v>
      </c>
      <c r="E54" s="33" t="n">
        <v>39513</v>
      </c>
      <c r="F54" s="39" t="n">
        <v>25</v>
      </c>
      <c r="G54" s="39" t="n">
        <f aca="false">+F54</f>
        <v>25</v>
      </c>
      <c r="H54" s="39" t="n">
        <v>25</v>
      </c>
      <c r="I54" s="32" t="s">
        <v>1387</v>
      </c>
      <c r="J54" s="30" t="n">
        <v>80302002</v>
      </c>
      <c r="K54" s="32" t="s">
        <v>1659</v>
      </c>
      <c r="L54" s="32" t="s">
        <v>1660</v>
      </c>
      <c r="M54" s="24"/>
      <c r="N54" s="32" t="s">
        <v>1661</v>
      </c>
      <c r="O54" s="32" t="s">
        <v>1662</v>
      </c>
      <c r="P54" s="32" t="s">
        <v>1663</v>
      </c>
      <c r="Q54" s="32" t="s">
        <v>1664</v>
      </c>
      <c r="R54" s="32" t="s">
        <v>1665</v>
      </c>
      <c r="S54" s="32" t="s">
        <v>1666</v>
      </c>
    </row>
    <row r="55" customFormat="false" ht="12.75" hidden="false" customHeight="false" outlineLevel="0" collapsed="false">
      <c r="A55" s="24" t="n">
        <v>53</v>
      </c>
      <c r="B55" s="32" t="n">
        <v>12706</v>
      </c>
      <c r="C55" s="33" t="n">
        <v>39509</v>
      </c>
      <c r="D55" s="33" t="n">
        <v>39509</v>
      </c>
      <c r="E55" s="33" t="n">
        <v>39511</v>
      </c>
      <c r="F55" s="39" t="n">
        <v>50</v>
      </c>
      <c r="G55" s="39" t="n">
        <f aca="false">+F55</f>
        <v>50</v>
      </c>
      <c r="H55" s="39" t="n">
        <v>100</v>
      </c>
      <c r="I55" s="32" t="s">
        <v>1387</v>
      </c>
      <c r="J55" s="30" t="n">
        <v>80302034</v>
      </c>
      <c r="K55" s="32" t="s">
        <v>1667</v>
      </c>
      <c r="L55" s="32" t="s">
        <v>1668</v>
      </c>
      <c r="M55" s="24"/>
      <c r="N55" s="32" t="s">
        <v>1669</v>
      </c>
      <c r="O55" s="32" t="s">
        <v>1670</v>
      </c>
      <c r="P55" s="32" t="s">
        <v>1460</v>
      </c>
      <c r="Q55" s="32" t="s">
        <v>1671</v>
      </c>
      <c r="R55" s="32" t="s">
        <v>1672</v>
      </c>
      <c r="S55" s="32" t="s">
        <v>1673</v>
      </c>
    </row>
    <row r="56" customFormat="false" ht="12.75" hidden="false" customHeight="false" outlineLevel="0" collapsed="false">
      <c r="A56" s="24" t="n">
        <v>54</v>
      </c>
      <c r="B56" s="32" t="n">
        <v>12808</v>
      </c>
      <c r="C56" s="33" t="n">
        <v>39510</v>
      </c>
      <c r="D56" s="33" t="n">
        <v>39510</v>
      </c>
      <c r="E56" s="33" t="n">
        <v>39512</v>
      </c>
      <c r="F56" s="39" t="n">
        <v>100</v>
      </c>
      <c r="G56" s="39" t="n">
        <f aca="false">+F56</f>
        <v>100</v>
      </c>
      <c r="H56" s="39" t="n">
        <v>100</v>
      </c>
      <c r="I56" s="32" t="s">
        <v>1387</v>
      </c>
      <c r="J56" s="30" t="n">
        <v>80303029</v>
      </c>
      <c r="K56" s="32" t="s">
        <v>1674</v>
      </c>
      <c r="L56" s="32" t="s">
        <v>1675</v>
      </c>
      <c r="M56" s="24"/>
      <c r="N56" s="32" t="s">
        <v>1676</v>
      </c>
      <c r="O56" s="32"/>
      <c r="P56" s="32" t="s">
        <v>1415</v>
      </c>
      <c r="Q56" s="32" t="s">
        <v>1677</v>
      </c>
      <c r="R56" s="32" t="s">
        <v>1678</v>
      </c>
      <c r="S56" s="32" t="s">
        <v>1679</v>
      </c>
    </row>
    <row r="57" customFormat="false" ht="12.75" hidden="false" customHeight="false" outlineLevel="0" collapsed="false">
      <c r="A57" s="24" t="n">
        <v>55</v>
      </c>
      <c r="B57" s="32" t="n">
        <v>12908</v>
      </c>
      <c r="C57" s="33" t="n">
        <v>39511</v>
      </c>
      <c r="D57" s="33" t="n">
        <v>39511</v>
      </c>
      <c r="E57" s="33" t="n">
        <v>39513</v>
      </c>
      <c r="F57" s="39" t="n">
        <v>25</v>
      </c>
      <c r="G57" s="39" t="n">
        <f aca="false">+F57</f>
        <v>25</v>
      </c>
      <c r="H57" s="39" t="n">
        <v>25</v>
      </c>
      <c r="I57" s="32" t="s">
        <v>1387</v>
      </c>
      <c r="J57" s="30" t="n">
        <v>80304052</v>
      </c>
      <c r="K57" s="32" t="s">
        <v>1680</v>
      </c>
      <c r="L57" s="32" t="s">
        <v>1681</v>
      </c>
      <c r="M57" s="24"/>
      <c r="N57" s="32" t="s">
        <v>1682</v>
      </c>
      <c r="O57" s="32"/>
      <c r="P57" s="32" t="s">
        <v>1683</v>
      </c>
      <c r="Q57" s="32" t="s">
        <v>1684</v>
      </c>
      <c r="R57" s="32" t="s">
        <v>1685</v>
      </c>
      <c r="S57" s="32" t="s">
        <v>1686</v>
      </c>
    </row>
    <row r="58" customFormat="false" ht="12.75" hidden="false" customHeight="false" outlineLevel="0" collapsed="false">
      <c r="A58" s="24" t="n">
        <v>56</v>
      </c>
      <c r="B58" s="32" t="n">
        <v>12987</v>
      </c>
      <c r="C58" s="33" t="n">
        <v>39512</v>
      </c>
      <c r="D58" s="33" t="n">
        <v>39512</v>
      </c>
      <c r="E58" s="33" t="n">
        <v>39514</v>
      </c>
      <c r="F58" s="39" t="n">
        <v>100</v>
      </c>
      <c r="G58" s="39" t="n">
        <f aca="false">+F58</f>
        <v>100</v>
      </c>
      <c r="H58" s="39" t="n">
        <v>100</v>
      </c>
      <c r="I58" s="32" t="s">
        <v>1387</v>
      </c>
      <c r="J58" s="30" t="n">
        <v>80305028</v>
      </c>
      <c r="K58" s="32" t="s">
        <v>1687</v>
      </c>
      <c r="L58" s="32" t="s">
        <v>499</v>
      </c>
      <c r="M58" s="24"/>
      <c r="N58" s="32" t="s">
        <v>1688</v>
      </c>
      <c r="O58" s="32"/>
      <c r="P58" s="32" t="s">
        <v>1632</v>
      </c>
      <c r="Q58" s="32" t="s">
        <v>1689</v>
      </c>
      <c r="R58" s="32" t="s">
        <v>1690</v>
      </c>
      <c r="S58" s="32" t="s">
        <v>1691</v>
      </c>
    </row>
    <row r="59" customFormat="false" ht="12.75" hidden="false" customHeight="false" outlineLevel="0" collapsed="false">
      <c r="A59" s="24" t="n">
        <v>57</v>
      </c>
      <c r="B59" s="32" t="n">
        <v>13101</v>
      </c>
      <c r="C59" s="33" t="n">
        <v>39514</v>
      </c>
      <c r="D59" s="33" t="n">
        <v>39514</v>
      </c>
      <c r="E59" s="33" t="n">
        <v>39517</v>
      </c>
      <c r="F59" s="39" t="n">
        <v>500</v>
      </c>
      <c r="G59" s="39" t="n">
        <v>250</v>
      </c>
      <c r="H59" s="39" t="n">
        <v>250</v>
      </c>
      <c r="I59" s="32" t="s">
        <v>1387</v>
      </c>
      <c r="J59" s="30" t="n">
        <v>80307009</v>
      </c>
      <c r="K59" s="32" t="s">
        <v>1692</v>
      </c>
      <c r="L59" s="32" t="s">
        <v>1693</v>
      </c>
      <c r="M59" s="24"/>
      <c r="N59" s="32" t="s">
        <v>1694</v>
      </c>
      <c r="O59" s="32" t="s">
        <v>1544</v>
      </c>
      <c r="P59" s="32" t="s">
        <v>1421</v>
      </c>
      <c r="Q59" s="32" t="s">
        <v>1695</v>
      </c>
      <c r="R59" s="32" t="s">
        <v>1696</v>
      </c>
      <c r="S59" s="32" t="s">
        <v>1697</v>
      </c>
    </row>
    <row r="60" customFormat="false" ht="12.75" hidden="false" customHeight="false" outlineLevel="0" collapsed="false">
      <c r="A60" s="24" t="n">
        <v>58</v>
      </c>
      <c r="B60" s="32" t="n">
        <v>8476</v>
      </c>
      <c r="C60" s="33" t="n">
        <v>39515</v>
      </c>
      <c r="D60" s="33" t="n">
        <v>39515</v>
      </c>
      <c r="E60" s="33" t="n">
        <v>39518</v>
      </c>
      <c r="F60" s="39" t="n">
        <v>100</v>
      </c>
      <c r="G60" s="39" t="n">
        <f aca="false">+F60</f>
        <v>100</v>
      </c>
      <c r="H60" s="39" t="n">
        <v>250</v>
      </c>
      <c r="I60" s="32" t="s">
        <v>1387</v>
      </c>
      <c r="J60" s="30" t="n">
        <v>80308046</v>
      </c>
      <c r="K60" s="32" t="s">
        <v>1481</v>
      </c>
      <c r="L60" s="32" t="s">
        <v>207</v>
      </c>
      <c r="M60" s="24"/>
      <c r="N60" s="32" t="s">
        <v>1482</v>
      </c>
      <c r="O60" s="32"/>
      <c r="P60" s="32" t="s">
        <v>1483</v>
      </c>
      <c r="Q60" s="32" t="s">
        <v>1484</v>
      </c>
      <c r="R60" s="32" t="s">
        <v>224</v>
      </c>
      <c r="S60" s="32" t="s">
        <v>1485</v>
      </c>
    </row>
    <row r="61" customFormat="false" ht="12.75" hidden="false" customHeight="false" outlineLevel="0" collapsed="false">
      <c r="A61" s="24" t="n">
        <v>59</v>
      </c>
      <c r="B61" s="32" t="n">
        <v>13282</v>
      </c>
      <c r="C61" s="33" t="n">
        <v>39517</v>
      </c>
      <c r="D61" s="33" t="n">
        <v>39517</v>
      </c>
      <c r="E61" s="33" t="n">
        <v>39519</v>
      </c>
      <c r="F61" s="39" t="n">
        <v>25</v>
      </c>
      <c r="G61" s="39" t="n">
        <f aca="false">+F61</f>
        <v>25</v>
      </c>
      <c r="H61" s="39" t="n">
        <v>50</v>
      </c>
      <c r="I61" s="32" t="s">
        <v>1387</v>
      </c>
      <c r="J61" s="30" t="n">
        <v>80310039</v>
      </c>
      <c r="K61" s="32" t="s">
        <v>1698</v>
      </c>
      <c r="L61" s="32" t="s">
        <v>1699</v>
      </c>
      <c r="M61" s="24"/>
      <c r="N61" s="32" t="s">
        <v>1700</v>
      </c>
      <c r="O61" s="32"/>
      <c r="P61" s="32" t="s">
        <v>1701</v>
      </c>
      <c r="Q61" s="32" t="s">
        <v>1702</v>
      </c>
      <c r="R61" s="32" t="s">
        <v>1703</v>
      </c>
      <c r="S61" s="32" t="s">
        <v>1704</v>
      </c>
    </row>
    <row r="62" customFormat="false" ht="12.75" hidden="false" customHeight="false" outlineLevel="0" collapsed="false">
      <c r="A62" s="24" t="n">
        <v>60</v>
      </c>
      <c r="B62" s="32" t="n">
        <v>13396</v>
      </c>
      <c r="C62" s="33" t="n">
        <v>39518</v>
      </c>
      <c r="D62" s="33" t="s">
        <v>186</v>
      </c>
      <c r="E62" s="33" t="n">
        <v>39520</v>
      </c>
      <c r="F62" s="39" t="n">
        <v>25</v>
      </c>
      <c r="G62" s="39" t="n">
        <f aca="false">+F62</f>
        <v>25</v>
      </c>
      <c r="H62" s="39" t="n">
        <v>25</v>
      </c>
      <c r="I62" s="32" t="s">
        <v>1387</v>
      </c>
      <c r="J62" s="30" t="n">
        <v>80312069</v>
      </c>
      <c r="K62" s="32" t="s">
        <v>1705</v>
      </c>
      <c r="L62" s="32" t="s">
        <v>887</v>
      </c>
      <c r="M62" s="24"/>
      <c r="N62" s="32" t="s">
        <v>1706</v>
      </c>
      <c r="O62" s="32"/>
      <c r="P62" s="32" t="s">
        <v>1608</v>
      </c>
      <c r="Q62" s="32" t="s">
        <v>1707</v>
      </c>
      <c r="R62" s="32" t="s">
        <v>1708</v>
      </c>
      <c r="S62" s="32" t="s">
        <v>1709</v>
      </c>
    </row>
    <row r="63" customFormat="false" ht="12.75" hidden="false" customHeight="false" outlineLevel="0" collapsed="false">
      <c r="A63" s="24" t="n">
        <v>61</v>
      </c>
      <c r="B63" s="32" t="n">
        <v>8883</v>
      </c>
      <c r="C63" s="33" t="n">
        <v>39518</v>
      </c>
      <c r="D63" s="33" t="s">
        <v>186</v>
      </c>
      <c r="E63" s="33" t="n">
        <v>39520</v>
      </c>
      <c r="F63" s="39" t="n">
        <v>50</v>
      </c>
      <c r="G63" s="39" t="n">
        <f aca="false">+F63</f>
        <v>50</v>
      </c>
      <c r="H63" s="39" t="n">
        <v>250</v>
      </c>
      <c r="I63" s="32" t="s">
        <v>1387</v>
      </c>
      <c r="J63" s="30" t="n">
        <v>80312067</v>
      </c>
      <c r="K63" s="32" t="s">
        <v>1426</v>
      </c>
      <c r="L63" s="32" t="s">
        <v>1427</v>
      </c>
      <c r="M63" s="24"/>
      <c r="N63" s="32" t="s">
        <v>1428</v>
      </c>
      <c r="O63" s="32"/>
      <c r="P63" s="32" t="s">
        <v>1429</v>
      </c>
      <c r="Q63" s="32" t="s">
        <v>1430</v>
      </c>
      <c r="R63" s="32" t="s">
        <v>1431</v>
      </c>
      <c r="S63" s="32" t="s">
        <v>69</v>
      </c>
    </row>
    <row r="64" customFormat="false" ht="12.75" hidden="false" customHeight="false" outlineLevel="0" collapsed="false">
      <c r="A64" s="24" t="n">
        <v>62</v>
      </c>
      <c r="B64" s="32" t="n">
        <v>13345</v>
      </c>
      <c r="C64" s="33" t="n">
        <v>39518</v>
      </c>
      <c r="D64" s="33" t="s">
        <v>186</v>
      </c>
      <c r="E64" s="33" t="n">
        <v>39520</v>
      </c>
      <c r="F64" s="39" t="n">
        <v>50</v>
      </c>
      <c r="G64" s="39" t="n">
        <f aca="false">+F64</f>
        <v>50</v>
      </c>
      <c r="H64" s="39" t="n">
        <v>50</v>
      </c>
      <c r="I64" s="32" t="s">
        <v>1387</v>
      </c>
      <c r="J64" s="30" t="n">
        <v>80312043</v>
      </c>
      <c r="K64" s="32" t="s">
        <v>1710</v>
      </c>
      <c r="L64" s="32" t="s">
        <v>1711</v>
      </c>
      <c r="M64" s="24"/>
      <c r="N64" s="32" t="s">
        <v>1712</v>
      </c>
      <c r="O64" s="32"/>
      <c r="P64" s="32" t="s">
        <v>1713</v>
      </c>
      <c r="Q64" s="32" t="s">
        <v>1714</v>
      </c>
      <c r="R64" s="32" t="s">
        <v>1715</v>
      </c>
      <c r="S64" s="32" t="s">
        <v>1716</v>
      </c>
    </row>
    <row r="65" customFormat="false" ht="12.75" hidden="false" customHeight="false" outlineLevel="0" collapsed="false">
      <c r="A65" s="24" t="n">
        <v>63</v>
      </c>
      <c r="B65" s="32" t="n">
        <v>12706</v>
      </c>
      <c r="C65" s="33" t="n">
        <v>39520</v>
      </c>
      <c r="D65" s="33" t="n">
        <v>39520</v>
      </c>
      <c r="E65" s="33" t="n">
        <v>39524</v>
      </c>
      <c r="F65" s="39" t="n">
        <v>25</v>
      </c>
      <c r="G65" s="39" t="n">
        <f aca="false">+F65</f>
        <v>25</v>
      </c>
      <c r="H65" s="39" t="n">
        <v>100</v>
      </c>
      <c r="I65" s="32" t="s">
        <v>1387</v>
      </c>
      <c r="J65" s="30" t="n">
        <v>80313015</v>
      </c>
      <c r="K65" s="32" t="s">
        <v>1667</v>
      </c>
      <c r="L65" s="32" t="s">
        <v>1668</v>
      </c>
      <c r="M65" s="24"/>
      <c r="N65" s="32" t="s">
        <v>1669</v>
      </c>
      <c r="O65" s="32" t="s">
        <v>1670</v>
      </c>
      <c r="P65" s="32" t="s">
        <v>1460</v>
      </c>
      <c r="Q65" s="32" t="s">
        <v>1671</v>
      </c>
      <c r="R65" s="32" t="s">
        <v>1672</v>
      </c>
      <c r="S65" s="32" t="s">
        <v>1673</v>
      </c>
    </row>
    <row r="66" customFormat="false" ht="12.75" hidden="false" customHeight="false" outlineLevel="0" collapsed="false">
      <c r="A66" s="24" t="n">
        <v>64</v>
      </c>
      <c r="B66" s="32" t="n">
        <v>6676</v>
      </c>
      <c r="C66" s="33" t="n">
        <v>39524</v>
      </c>
      <c r="D66" s="33" t="n">
        <v>39524</v>
      </c>
      <c r="E66" s="33" t="n">
        <v>39526</v>
      </c>
      <c r="F66" s="39" t="n">
        <v>25</v>
      </c>
      <c r="G66" s="39" t="n">
        <f aca="false">+F66</f>
        <v>25</v>
      </c>
      <c r="H66" s="39" t="n">
        <v>50</v>
      </c>
      <c r="I66" s="32" t="s">
        <v>1387</v>
      </c>
      <c r="J66" s="30" t="n">
        <v>80317092</v>
      </c>
      <c r="K66" s="32" t="s">
        <v>1546</v>
      </c>
      <c r="L66" s="32" t="s">
        <v>1547</v>
      </c>
      <c r="M66" s="24"/>
      <c r="N66" s="32" t="s">
        <v>1548</v>
      </c>
      <c r="O66" s="32"/>
      <c r="P66" s="32" t="s">
        <v>1460</v>
      </c>
      <c r="Q66" s="32" t="s">
        <v>1549</v>
      </c>
      <c r="R66" s="32" t="s">
        <v>1550</v>
      </c>
      <c r="S66" s="32" t="s">
        <v>70</v>
      </c>
    </row>
    <row r="67" customFormat="false" ht="12.75" hidden="false" customHeight="false" outlineLevel="0" collapsed="false">
      <c r="A67" s="24" t="n">
        <v>65</v>
      </c>
      <c r="B67" s="32" t="n">
        <v>8883</v>
      </c>
      <c r="C67" s="33" t="n">
        <v>39524</v>
      </c>
      <c r="D67" s="33" t="n">
        <v>39524</v>
      </c>
      <c r="E67" s="33" t="n">
        <v>39526</v>
      </c>
      <c r="F67" s="39" t="n">
        <v>100</v>
      </c>
      <c r="G67" s="39" t="n">
        <v>50</v>
      </c>
      <c r="H67" s="39" t="n">
        <v>250</v>
      </c>
      <c r="I67" s="32" t="s">
        <v>1387</v>
      </c>
      <c r="J67" s="30" t="n">
        <v>80317051</v>
      </c>
      <c r="K67" s="32" t="s">
        <v>1426</v>
      </c>
      <c r="L67" s="32" t="s">
        <v>1427</v>
      </c>
      <c r="M67" s="24"/>
      <c r="N67" s="32" t="s">
        <v>1428</v>
      </c>
      <c r="O67" s="32"/>
      <c r="P67" s="32" t="s">
        <v>1429</v>
      </c>
      <c r="Q67" s="32" t="s">
        <v>1430</v>
      </c>
      <c r="R67" s="32" t="s">
        <v>1431</v>
      </c>
      <c r="S67" s="32" t="s">
        <v>69</v>
      </c>
    </row>
    <row r="68" customFormat="false" ht="12.75" hidden="false" customHeight="false" outlineLevel="0" collapsed="false">
      <c r="A68" s="24" t="n">
        <v>66</v>
      </c>
      <c r="B68" s="32" t="n">
        <v>9407</v>
      </c>
      <c r="C68" s="33" t="n">
        <v>39527</v>
      </c>
      <c r="D68" s="33" t="n">
        <v>39527</v>
      </c>
      <c r="E68" s="33" t="n">
        <v>39531</v>
      </c>
      <c r="F68" s="39" t="n">
        <v>25</v>
      </c>
      <c r="G68" s="39" t="n">
        <f aca="false">+F68</f>
        <v>25</v>
      </c>
      <c r="H68" s="39" t="n">
        <v>50</v>
      </c>
      <c r="I68" s="32" t="s">
        <v>1387</v>
      </c>
      <c r="J68" s="30" t="n">
        <v>80320002</v>
      </c>
      <c r="K68" s="32" t="s">
        <v>1648</v>
      </c>
      <c r="L68" s="32" t="s">
        <v>822</v>
      </c>
      <c r="M68" s="24"/>
      <c r="N68" s="32" t="s">
        <v>1649</v>
      </c>
      <c r="O68" s="32"/>
      <c r="P68" s="32" t="s">
        <v>1650</v>
      </c>
      <c r="Q68" s="32" t="s">
        <v>1651</v>
      </c>
      <c r="R68" s="32" t="s">
        <v>539</v>
      </c>
      <c r="S68" s="32" t="s">
        <v>1652</v>
      </c>
    </row>
    <row r="69" customFormat="false" ht="12.75" hidden="false" customHeight="false" outlineLevel="0" collapsed="false">
      <c r="A69" s="24" t="n">
        <v>67</v>
      </c>
      <c r="B69" s="32" t="n">
        <v>12706</v>
      </c>
      <c r="C69" s="33" t="n">
        <v>39530</v>
      </c>
      <c r="D69" s="33" t="n">
        <v>39530</v>
      </c>
      <c r="E69" s="33" t="n">
        <v>39532</v>
      </c>
      <c r="F69" s="39" t="n">
        <v>25</v>
      </c>
      <c r="G69" s="39" t="n">
        <f aca="false">+F69</f>
        <v>25</v>
      </c>
      <c r="H69" s="39" t="n">
        <v>100</v>
      </c>
      <c r="I69" s="32" t="s">
        <v>1387</v>
      </c>
      <c r="J69" s="30" t="n">
        <v>80323009</v>
      </c>
      <c r="K69" s="32" t="s">
        <v>1667</v>
      </c>
      <c r="L69" s="32" t="s">
        <v>1668</v>
      </c>
      <c r="M69" s="24"/>
      <c r="N69" s="32" t="s">
        <v>1669</v>
      </c>
      <c r="O69" s="32" t="s">
        <v>1670</v>
      </c>
      <c r="P69" s="32" t="s">
        <v>1460</v>
      </c>
      <c r="Q69" s="32" t="s">
        <v>1671</v>
      </c>
      <c r="R69" s="32" t="s">
        <v>1672</v>
      </c>
      <c r="S69" s="32" t="s">
        <v>1673</v>
      </c>
    </row>
    <row r="70" customFormat="false" ht="12.75" hidden="false" customHeight="false" outlineLevel="0" collapsed="false">
      <c r="A70" s="24" t="n">
        <v>68</v>
      </c>
      <c r="B70" s="32" t="n">
        <v>6440</v>
      </c>
      <c r="C70" s="33" t="n">
        <v>39535</v>
      </c>
      <c r="D70" s="33" t="n">
        <v>39535</v>
      </c>
      <c r="E70" s="33" t="n">
        <v>39538</v>
      </c>
      <c r="F70" s="39" t="n">
        <v>25</v>
      </c>
      <c r="G70" s="39" t="n">
        <f aca="false">+F70</f>
        <v>25</v>
      </c>
      <c r="H70" s="39" t="n">
        <v>75</v>
      </c>
      <c r="I70" s="32" t="s">
        <v>1387</v>
      </c>
      <c r="J70" s="30" t="n">
        <v>80328021</v>
      </c>
      <c r="K70" s="32" t="s">
        <v>1565</v>
      </c>
      <c r="L70" s="32" t="s">
        <v>174</v>
      </c>
      <c r="M70" s="24"/>
      <c r="N70" s="32" t="s">
        <v>1566</v>
      </c>
      <c r="O70" s="32" t="s">
        <v>1567</v>
      </c>
      <c r="P70" s="32" t="s">
        <v>1421</v>
      </c>
      <c r="Q70" s="32" t="s">
        <v>1568</v>
      </c>
      <c r="R70" s="32" t="s">
        <v>1569</v>
      </c>
      <c r="S70" s="32" t="s">
        <v>1570</v>
      </c>
    </row>
    <row r="71" customFormat="false" ht="12.75" hidden="false" customHeight="false" outlineLevel="0" collapsed="false">
      <c r="A71" s="24" t="n">
        <v>69</v>
      </c>
      <c r="B71" s="32" t="n">
        <v>14497</v>
      </c>
      <c r="C71" s="33" t="n">
        <v>39536</v>
      </c>
      <c r="D71" s="33" t="n">
        <v>39536</v>
      </c>
      <c r="E71" s="33" t="n">
        <v>39539</v>
      </c>
      <c r="F71" s="39" t="n">
        <v>100</v>
      </c>
      <c r="G71" s="39" t="n">
        <f aca="false">+F71</f>
        <v>100</v>
      </c>
      <c r="H71" s="39" t="n">
        <v>100</v>
      </c>
      <c r="I71" s="32" t="s">
        <v>1387</v>
      </c>
      <c r="J71" s="30" t="n">
        <v>80329019</v>
      </c>
      <c r="K71" s="32" t="s">
        <v>1717</v>
      </c>
      <c r="L71" s="32" t="s">
        <v>592</v>
      </c>
      <c r="M71" s="24"/>
      <c r="N71" s="32" t="s">
        <v>1718</v>
      </c>
      <c r="O71" s="32"/>
      <c r="P71" s="32" t="s">
        <v>1532</v>
      </c>
      <c r="Q71" s="32" t="s">
        <v>1719</v>
      </c>
      <c r="R71" s="32" t="s">
        <v>109</v>
      </c>
      <c r="S71" s="32" t="s">
        <v>70</v>
      </c>
    </row>
    <row r="72" customFormat="false" ht="12.75" hidden="false" customHeight="false" outlineLevel="0" collapsed="false">
      <c r="A72" s="24" t="n">
        <v>70</v>
      </c>
      <c r="B72" s="32" t="n">
        <v>14794</v>
      </c>
      <c r="C72" s="33" t="n">
        <v>39540</v>
      </c>
      <c r="D72" s="33" t="n">
        <v>39540</v>
      </c>
      <c r="E72" s="33" t="n">
        <v>39545</v>
      </c>
      <c r="F72" s="39" t="n">
        <v>100</v>
      </c>
      <c r="G72" s="39" t="n">
        <f aca="false">+F72</f>
        <v>100</v>
      </c>
      <c r="H72" s="39" t="n">
        <v>100</v>
      </c>
      <c r="I72" s="32" t="s">
        <v>1387</v>
      </c>
      <c r="J72" s="30" t="n">
        <v>80402006</v>
      </c>
      <c r="K72" s="32" t="s">
        <v>1720</v>
      </c>
      <c r="L72" s="32" t="s">
        <v>1721</v>
      </c>
      <c r="M72" s="24"/>
      <c r="N72" s="32" t="s">
        <v>1722</v>
      </c>
      <c r="O72" s="32"/>
      <c r="P72" s="32" t="s">
        <v>1723</v>
      </c>
      <c r="Q72" s="32" t="s">
        <v>1724</v>
      </c>
      <c r="R72" s="32" t="s">
        <v>1031</v>
      </c>
      <c r="S72" s="32" t="s">
        <v>1725</v>
      </c>
    </row>
    <row r="73" customFormat="false" ht="12.75" hidden="false" customHeight="false" outlineLevel="0" collapsed="false">
      <c r="A73" s="24" t="n">
        <v>71</v>
      </c>
      <c r="B73" s="32" t="n">
        <v>15222</v>
      </c>
      <c r="C73" s="33" t="n">
        <v>39543</v>
      </c>
      <c r="D73" s="33" t="n">
        <v>39543</v>
      </c>
      <c r="E73" s="33" t="n">
        <v>39546</v>
      </c>
      <c r="F73" s="39" t="n">
        <v>50</v>
      </c>
      <c r="G73" s="39" t="n">
        <f aca="false">+F73</f>
        <v>50</v>
      </c>
      <c r="H73" s="39" t="n">
        <v>50</v>
      </c>
      <c r="I73" s="32" t="s">
        <v>1387</v>
      </c>
      <c r="J73" s="30" t="n">
        <v>80405012</v>
      </c>
      <c r="K73" s="32" t="s">
        <v>452</v>
      </c>
      <c r="L73" s="32" t="s">
        <v>1726</v>
      </c>
      <c r="M73" s="24"/>
      <c r="N73" s="32" t="s">
        <v>1727</v>
      </c>
      <c r="O73" s="32"/>
      <c r="P73" s="32" t="s">
        <v>1728</v>
      </c>
      <c r="Q73" s="32" t="s">
        <v>1729</v>
      </c>
      <c r="R73" s="32" t="s">
        <v>259</v>
      </c>
      <c r="S73" s="32" t="s">
        <v>70</v>
      </c>
    </row>
    <row r="74" customFormat="false" ht="12.75" hidden="false" customHeight="false" outlineLevel="0" collapsed="false">
      <c r="A74" s="24" t="n">
        <v>72</v>
      </c>
      <c r="B74" s="32" t="n">
        <v>8476</v>
      </c>
      <c r="C74" s="33" t="n">
        <v>39544</v>
      </c>
      <c r="D74" s="33" t="n">
        <v>39544</v>
      </c>
      <c r="E74" s="33" t="n">
        <v>39546</v>
      </c>
      <c r="F74" s="39" t="n">
        <v>100</v>
      </c>
      <c r="G74" s="39" t="n">
        <v>50</v>
      </c>
      <c r="H74" s="39" t="n">
        <v>250</v>
      </c>
      <c r="I74" s="32" t="s">
        <v>1387</v>
      </c>
      <c r="J74" s="30" t="n">
        <v>80406007</v>
      </c>
      <c r="K74" s="32" t="s">
        <v>1481</v>
      </c>
      <c r="L74" s="32" t="s">
        <v>207</v>
      </c>
      <c r="M74" s="24"/>
      <c r="N74" s="32" t="s">
        <v>1482</v>
      </c>
      <c r="O74" s="32"/>
      <c r="P74" s="32" t="s">
        <v>1483</v>
      </c>
      <c r="Q74" s="32" t="s">
        <v>1484</v>
      </c>
      <c r="R74" s="32" t="s">
        <v>224</v>
      </c>
      <c r="S74" s="32" t="s">
        <v>1485</v>
      </c>
    </row>
    <row r="75" customFormat="false" ht="12.75" hidden="false" customHeight="false" outlineLevel="0" collapsed="false">
      <c r="A75" s="24" t="n">
        <v>73</v>
      </c>
      <c r="B75" s="32" t="n">
        <v>15310</v>
      </c>
      <c r="C75" s="33" t="n">
        <v>39545</v>
      </c>
      <c r="D75" s="33" t="n">
        <v>39545</v>
      </c>
      <c r="E75" s="33" t="n">
        <v>39548</v>
      </c>
      <c r="F75" s="39" t="n">
        <v>100</v>
      </c>
      <c r="G75" s="39" t="n">
        <f aca="false">+F75</f>
        <v>100</v>
      </c>
      <c r="H75" s="39" t="n">
        <v>100</v>
      </c>
      <c r="I75" s="32" t="s">
        <v>1387</v>
      </c>
      <c r="J75" s="30" t="n">
        <v>80407003</v>
      </c>
      <c r="K75" s="32" t="s">
        <v>1730</v>
      </c>
      <c r="L75" s="32" t="s">
        <v>85</v>
      </c>
      <c r="M75" s="24"/>
      <c r="N75" s="32" t="s">
        <v>1731</v>
      </c>
      <c r="O75" s="32"/>
      <c r="P75" s="32" t="s">
        <v>1421</v>
      </c>
      <c r="Q75" s="32" t="s">
        <v>1732</v>
      </c>
      <c r="R75" s="32" t="s">
        <v>1657</v>
      </c>
      <c r="S75" s="32" t="s">
        <v>1697</v>
      </c>
    </row>
    <row r="76" customFormat="false" ht="12.75" hidden="false" customHeight="false" outlineLevel="0" collapsed="false">
      <c r="A76" s="24" t="n">
        <v>74</v>
      </c>
      <c r="B76" s="32" t="n">
        <v>13282</v>
      </c>
      <c r="C76" s="33" t="n">
        <v>39548</v>
      </c>
      <c r="D76" s="33" t="n">
        <v>39548</v>
      </c>
      <c r="E76" s="33" t="n">
        <v>39552</v>
      </c>
      <c r="F76" s="39" t="n">
        <v>25</v>
      </c>
      <c r="G76" s="39" t="n">
        <f aca="false">+F76</f>
        <v>25</v>
      </c>
      <c r="H76" s="39" t="n">
        <v>50</v>
      </c>
      <c r="I76" s="32" t="s">
        <v>1387</v>
      </c>
      <c r="J76" s="30" t="n">
        <v>80410011</v>
      </c>
      <c r="K76" s="32" t="s">
        <v>1698</v>
      </c>
      <c r="L76" s="32" t="s">
        <v>1699</v>
      </c>
      <c r="M76" s="24"/>
      <c r="N76" s="32" t="s">
        <v>1700</v>
      </c>
      <c r="O76" s="32"/>
      <c r="P76" s="32" t="s">
        <v>1701</v>
      </c>
      <c r="Q76" s="32" t="s">
        <v>1702</v>
      </c>
      <c r="R76" s="32" t="s">
        <v>1703</v>
      </c>
      <c r="S76" s="32" t="s">
        <v>1704</v>
      </c>
    </row>
    <row r="77" customFormat="false" ht="12.75" hidden="false" customHeight="false" outlineLevel="0" collapsed="false">
      <c r="A77" s="24" t="n">
        <v>75</v>
      </c>
      <c r="B77" s="32" t="n">
        <v>6262</v>
      </c>
      <c r="C77" s="33" t="n">
        <v>39548</v>
      </c>
      <c r="D77" s="33" t="n">
        <v>39548</v>
      </c>
      <c r="E77" s="33" t="n">
        <v>39552</v>
      </c>
      <c r="F77" s="39" t="n">
        <v>50</v>
      </c>
      <c r="G77" s="39" t="n">
        <f aca="false">+F77</f>
        <v>50</v>
      </c>
      <c r="H77" s="39" t="n">
        <v>100</v>
      </c>
      <c r="I77" s="32" t="s">
        <v>1387</v>
      </c>
      <c r="J77" s="30" t="n">
        <v>80410026</v>
      </c>
      <c r="K77" s="32" t="s">
        <v>1494</v>
      </c>
      <c r="L77" s="32" t="s">
        <v>79</v>
      </c>
      <c r="M77" s="24"/>
      <c r="N77" s="32" t="s">
        <v>1495</v>
      </c>
      <c r="O77" s="32"/>
      <c r="P77" s="32" t="s">
        <v>1496</v>
      </c>
      <c r="Q77" s="32" t="s">
        <v>1497</v>
      </c>
      <c r="R77" s="32" t="s">
        <v>1498</v>
      </c>
      <c r="S77" s="32" t="s">
        <v>1499</v>
      </c>
    </row>
    <row r="78" customFormat="false" ht="12.75" hidden="false" customHeight="false" outlineLevel="0" collapsed="false">
      <c r="A78" s="24" t="n">
        <v>76</v>
      </c>
      <c r="B78" s="32" t="n">
        <v>15737</v>
      </c>
      <c r="C78" s="33" t="n">
        <v>39549</v>
      </c>
      <c r="D78" s="33" t="n">
        <v>39549</v>
      </c>
      <c r="E78" s="33" t="n">
        <v>39553</v>
      </c>
      <c r="F78" s="39" t="n">
        <v>25</v>
      </c>
      <c r="G78" s="39" t="n">
        <f aca="false">+F78</f>
        <v>25</v>
      </c>
      <c r="H78" s="39" t="n">
        <v>25</v>
      </c>
      <c r="I78" s="32" t="s">
        <v>1387</v>
      </c>
      <c r="J78" s="30" t="n">
        <v>80411055</v>
      </c>
      <c r="K78" s="32" t="s">
        <v>1733</v>
      </c>
      <c r="L78" s="32" t="s">
        <v>752</v>
      </c>
      <c r="M78" s="24"/>
      <c r="N78" s="32" t="s">
        <v>1734</v>
      </c>
      <c r="O78" s="32"/>
      <c r="P78" s="32" t="s">
        <v>1735</v>
      </c>
      <c r="Q78" s="32" t="s">
        <v>1736</v>
      </c>
      <c r="R78" s="32" t="s">
        <v>1737</v>
      </c>
      <c r="S78" s="32" t="s">
        <v>1738</v>
      </c>
    </row>
    <row r="79" customFormat="false" ht="12.75" hidden="false" customHeight="false" outlineLevel="0" collapsed="false">
      <c r="F79" s="58" t="s">
        <v>1739</v>
      </c>
      <c r="G79" s="59" t="n">
        <f aca="false">SUM(G2:G78)</f>
        <v>5455</v>
      </c>
      <c r="H79" s="59" t="n">
        <f aca="false">SUM(H2:H78)</f>
        <v>8105</v>
      </c>
    </row>
    <row r="80" customFormat="false" ht="12.75" hidden="false" customHeight="false" outlineLevel="0" collapsed="false">
      <c r="F80" s="58" t="s">
        <v>1740</v>
      </c>
      <c r="G80" s="13" t="n">
        <f aca="false">COUNT(G2:G78)</f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56"/>
    <col collapsed="false" customWidth="true" hidden="false" outlineLevel="0" max="3" min="3" style="16" width="8.99"/>
    <col collapsed="false" customWidth="true" hidden="false" outlineLevel="0" max="4" min="4" style="38" width="10.85"/>
    <col collapsed="false" customWidth="true" hidden="false" outlineLevel="0" max="5" min="5" style="16" width="10.71"/>
    <col collapsed="false" customWidth="true" hidden="false" outlineLevel="0" max="6" min="6" style="60" width="10.28"/>
    <col collapsed="false" customWidth="true" hidden="false" outlineLevel="0" max="7" min="7" style="60" width="10.71"/>
    <col collapsed="false" customWidth="true" hidden="false" outlineLevel="0" max="8" min="8" style="60" width="9.28"/>
    <col collapsed="false" customWidth="true" hidden="false" outlineLevel="0" max="9" min="9" style="1" width="4.99"/>
    <col collapsed="false" customWidth="true" hidden="false" outlineLevel="0" max="10" min="10" style="17" width="12.7"/>
    <col collapsed="false" customWidth="true" hidden="false" outlineLevel="0" max="11" min="11" style="1" width="11.13"/>
    <col collapsed="false" customWidth="true" hidden="false" outlineLevel="0" max="13" min="12" style="1" width="8.99"/>
    <col collapsed="false" customWidth="true" hidden="false" outlineLevel="0" max="14" min="14" style="1" width="23.85"/>
    <col collapsed="false" customWidth="true" hidden="false" outlineLevel="0" max="15" min="15" style="1" width="8.99"/>
    <col collapsed="false" customWidth="true" hidden="false" outlineLevel="0" max="16" min="16" style="1" width="15.28"/>
    <col collapsed="false" customWidth="true" hidden="false" outlineLevel="0" max="17" min="17" style="1" width="10.56"/>
    <col collapsed="false" customWidth="true" hidden="false" outlineLevel="0" max="18" min="18" style="1" width="38.41"/>
    <col collapsed="false" customWidth="true" hidden="false" outlineLevel="0" max="19" min="19" style="1" width="39.56"/>
    <col collapsed="false" customWidth="true" hidden="false" outlineLevel="0" max="20" min="20" style="1" width="2.13"/>
    <col collapsed="false" customWidth="false" hidden="false" outlineLevel="0" max="257" min="21" style="1" width="9.14"/>
  </cols>
  <sheetData>
    <row r="1" s="23" customFormat="true" ht="12.75" hidden="false" customHeight="false" outlineLevel="0" collapsed="false">
      <c r="A1" s="18"/>
      <c r="B1" s="19" t="s">
        <v>32</v>
      </c>
      <c r="C1" s="44" t="s">
        <v>33</v>
      </c>
      <c r="D1" s="45" t="s">
        <v>34</v>
      </c>
      <c r="E1" s="44" t="s">
        <v>35</v>
      </c>
      <c r="F1" s="61" t="s">
        <v>36</v>
      </c>
      <c r="G1" s="61" t="s">
        <v>37</v>
      </c>
      <c r="H1" s="19" t="s">
        <v>38</v>
      </c>
      <c r="I1" s="19" t="s">
        <v>39</v>
      </c>
      <c r="J1" s="22" t="s">
        <v>40</v>
      </c>
      <c r="K1" s="19" t="s">
        <v>41</v>
      </c>
      <c r="L1" s="19" t="s">
        <v>42</v>
      </c>
      <c r="M1" s="19" t="s">
        <v>43</v>
      </c>
      <c r="N1" s="19" t="s">
        <v>44</v>
      </c>
      <c r="O1" s="19" t="s">
        <v>45</v>
      </c>
      <c r="P1" s="19" t="s">
        <v>46</v>
      </c>
      <c r="Q1" s="19" t="s">
        <v>47</v>
      </c>
      <c r="R1" s="19" t="s">
        <v>48</v>
      </c>
      <c r="S1" s="19" t="s">
        <v>49</v>
      </c>
    </row>
    <row r="2" customFormat="false" ht="12.75" hidden="false" customHeight="false" outlineLevel="0" collapsed="false">
      <c r="A2" s="24" t="n">
        <v>1</v>
      </c>
      <c r="B2" s="25" t="n">
        <v>5283</v>
      </c>
      <c r="C2" s="26" t="n">
        <v>39484</v>
      </c>
      <c r="D2" s="33" t="n">
        <v>39484</v>
      </c>
      <c r="E2" s="33" t="n">
        <v>39486</v>
      </c>
      <c r="F2" s="39" t="n">
        <v>175</v>
      </c>
      <c r="G2" s="39" t="n">
        <v>175</v>
      </c>
      <c r="H2" s="29" t="n">
        <f aca="false">+G2</f>
        <v>175</v>
      </c>
      <c r="I2" s="25" t="s">
        <v>1741</v>
      </c>
      <c r="J2" s="30" t="s">
        <v>1742</v>
      </c>
      <c r="K2" s="25" t="s">
        <v>1743</v>
      </c>
      <c r="L2" s="25" t="s">
        <v>1744</v>
      </c>
      <c r="M2" s="25"/>
      <c r="N2" s="25" t="s">
        <v>1745</v>
      </c>
      <c r="O2" s="25"/>
      <c r="P2" s="25" t="s">
        <v>1746</v>
      </c>
      <c r="Q2" s="25" t="s">
        <v>1747</v>
      </c>
      <c r="R2" s="25" t="s">
        <v>224</v>
      </c>
      <c r="S2" s="25" t="s">
        <v>1748</v>
      </c>
    </row>
    <row r="3" customFormat="false" ht="12.75" hidden="false" customHeight="false" outlineLevel="0" collapsed="false">
      <c r="A3" s="24" t="n">
        <v>2</v>
      </c>
      <c r="B3" s="25" t="n">
        <v>5404</v>
      </c>
      <c r="C3" s="26" t="n">
        <v>39507</v>
      </c>
      <c r="D3" s="33" t="n">
        <v>39507</v>
      </c>
      <c r="E3" s="33" t="n">
        <v>39510</v>
      </c>
      <c r="F3" s="39" t="n">
        <v>300</v>
      </c>
      <c r="G3" s="39" t="n">
        <v>250</v>
      </c>
      <c r="H3" s="29" t="n">
        <f aca="false">+G3</f>
        <v>250</v>
      </c>
      <c r="I3" s="25" t="s">
        <v>1741</v>
      </c>
      <c r="J3" s="30" t="s">
        <v>1749</v>
      </c>
      <c r="K3" s="25" t="s">
        <v>1750</v>
      </c>
      <c r="L3" s="25" t="s">
        <v>799</v>
      </c>
      <c r="M3" s="25"/>
      <c r="N3" s="25" t="s">
        <v>1751</v>
      </c>
      <c r="O3" s="25" t="s">
        <v>1752</v>
      </c>
      <c r="P3" s="25" t="s">
        <v>1753</v>
      </c>
      <c r="Q3" s="25" t="s">
        <v>1754</v>
      </c>
      <c r="R3" s="25" t="s">
        <v>1310</v>
      </c>
      <c r="S3" s="25" t="s">
        <v>267</v>
      </c>
    </row>
    <row r="4" customFormat="false" ht="12.75" hidden="false" customHeight="false" outlineLevel="0" collapsed="false">
      <c r="A4" s="24" t="n">
        <v>3</v>
      </c>
      <c r="B4" s="25" t="n">
        <v>14213</v>
      </c>
      <c r="C4" s="26" t="n">
        <v>39528</v>
      </c>
      <c r="D4" s="33" t="n">
        <v>39528</v>
      </c>
      <c r="E4" s="33" t="n">
        <v>39531</v>
      </c>
      <c r="F4" s="39" t="n">
        <v>250</v>
      </c>
      <c r="G4" s="39" t="n">
        <v>250</v>
      </c>
      <c r="H4" s="29" t="n">
        <f aca="false">+G4</f>
        <v>250</v>
      </c>
      <c r="I4" s="25" t="s">
        <v>1741</v>
      </c>
      <c r="J4" s="30" t="s">
        <v>1755</v>
      </c>
      <c r="K4" s="25" t="s">
        <v>1756</v>
      </c>
      <c r="L4" s="25" t="s">
        <v>1757</v>
      </c>
      <c r="M4" s="25"/>
      <c r="N4" s="25" t="s">
        <v>1758</v>
      </c>
      <c r="O4" s="25"/>
      <c r="P4" s="25" t="s">
        <v>1759</v>
      </c>
      <c r="Q4" s="25" t="s">
        <v>1760</v>
      </c>
      <c r="R4" s="25" t="s">
        <v>1761</v>
      </c>
      <c r="S4" s="25" t="s">
        <v>1762</v>
      </c>
    </row>
    <row r="5" customFormat="false" ht="12.75" hidden="false" customHeight="false" outlineLevel="0" collapsed="false">
      <c r="A5" s="24" t="n">
        <v>4</v>
      </c>
      <c r="B5" s="25" t="n">
        <v>14509</v>
      </c>
      <c r="C5" s="26" t="n">
        <v>39534</v>
      </c>
      <c r="D5" s="33" t="n">
        <v>39534</v>
      </c>
      <c r="E5" s="33" t="n">
        <v>39538</v>
      </c>
      <c r="F5" s="39" t="n">
        <v>100</v>
      </c>
      <c r="G5" s="39" t="n">
        <v>100</v>
      </c>
      <c r="H5" s="29" t="n">
        <f aca="false">+G5</f>
        <v>100</v>
      </c>
      <c r="I5" s="25" t="s">
        <v>1741</v>
      </c>
      <c r="J5" s="30" t="s">
        <v>1763</v>
      </c>
      <c r="K5" s="25" t="s">
        <v>1764</v>
      </c>
      <c r="L5" s="25" t="s">
        <v>90</v>
      </c>
      <c r="M5" s="25"/>
      <c r="N5" s="25" t="s">
        <v>1765</v>
      </c>
      <c r="O5" s="25"/>
      <c r="P5" s="25" t="s">
        <v>1766</v>
      </c>
      <c r="Q5" s="25" t="s">
        <v>1767</v>
      </c>
      <c r="R5" s="25" t="s">
        <v>69</v>
      </c>
      <c r="S5" s="25" t="s">
        <v>69</v>
      </c>
    </row>
    <row r="6" customFormat="false" ht="12.75" hidden="false" customHeight="false" outlineLevel="0" collapsed="false">
      <c r="A6" s="24" t="n">
        <v>5</v>
      </c>
      <c r="B6" s="25" t="n">
        <v>14830</v>
      </c>
      <c r="C6" s="26" t="n">
        <v>39539</v>
      </c>
      <c r="D6" s="33" t="n">
        <v>39539</v>
      </c>
      <c r="E6" s="33" t="n">
        <v>39541</v>
      </c>
      <c r="F6" s="39" t="n">
        <v>100</v>
      </c>
      <c r="G6" s="39" t="n">
        <v>100</v>
      </c>
      <c r="H6" s="29" t="n">
        <f aca="false">+G6</f>
        <v>100</v>
      </c>
      <c r="I6" s="25" t="s">
        <v>1741</v>
      </c>
      <c r="J6" s="30" t="s">
        <v>1768</v>
      </c>
      <c r="K6" s="25" t="s">
        <v>1769</v>
      </c>
      <c r="L6" s="25" t="s">
        <v>752</v>
      </c>
      <c r="M6" s="25"/>
      <c r="N6" s="25" t="s">
        <v>1770</v>
      </c>
      <c r="O6" s="25"/>
      <c r="P6" s="25" t="s">
        <v>1771</v>
      </c>
      <c r="Q6" s="25" t="s">
        <v>1772</v>
      </c>
      <c r="R6" s="25"/>
      <c r="S6" s="25"/>
    </row>
    <row r="7" customFormat="false" ht="12.75" hidden="false" customHeight="false" outlineLevel="0" collapsed="false">
      <c r="A7" s="24" t="n">
        <v>6</v>
      </c>
      <c r="B7" s="25" t="n">
        <v>14991</v>
      </c>
      <c r="C7" s="26" t="n">
        <v>39539</v>
      </c>
      <c r="D7" s="33" t="n">
        <v>39539</v>
      </c>
      <c r="E7" s="33" t="n">
        <v>39541</v>
      </c>
      <c r="F7" s="39" t="n">
        <v>500</v>
      </c>
      <c r="G7" s="39" t="n">
        <v>250</v>
      </c>
      <c r="H7" s="29" t="n">
        <f aca="false">+G7</f>
        <v>250</v>
      </c>
      <c r="I7" s="25" t="s">
        <v>1741</v>
      </c>
      <c r="J7" s="30" t="s">
        <v>1773</v>
      </c>
      <c r="K7" s="25" t="s">
        <v>728</v>
      </c>
      <c r="L7" s="25" t="s">
        <v>1774</v>
      </c>
      <c r="M7" s="25"/>
      <c r="N7" s="25" t="s">
        <v>1775</v>
      </c>
      <c r="O7" s="25"/>
      <c r="P7" s="25" t="s">
        <v>1776</v>
      </c>
      <c r="Q7" s="25" t="s">
        <v>1777</v>
      </c>
      <c r="R7" s="25" t="s">
        <v>1778</v>
      </c>
      <c r="S7" s="25" t="s">
        <v>1779</v>
      </c>
    </row>
    <row r="8" customFormat="false" ht="12.75" hidden="false" customHeight="false" outlineLevel="0" collapsed="false">
      <c r="A8" s="24" t="n">
        <v>7</v>
      </c>
      <c r="B8" s="25" t="n">
        <v>14998</v>
      </c>
      <c r="C8" s="26" t="n">
        <v>39539</v>
      </c>
      <c r="D8" s="33" t="n">
        <v>39539</v>
      </c>
      <c r="E8" s="33" t="n">
        <v>39541</v>
      </c>
      <c r="F8" s="39" t="n">
        <v>100</v>
      </c>
      <c r="G8" s="39" t="n">
        <v>100</v>
      </c>
      <c r="H8" s="29" t="n">
        <f aca="false">+G8</f>
        <v>100</v>
      </c>
      <c r="I8" s="25" t="s">
        <v>1741</v>
      </c>
      <c r="J8" s="30" t="s">
        <v>1780</v>
      </c>
      <c r="K8" s="25" t="s">
        <v>1781</v>
      </c>
      <c r="L8" s="25" t="s">
        <v>1782</v>
      </c>
      <c r="M8" s="25"/>
      <c r="N8" s="25" t="s">
        <v>1783</v>
      </c>
      <c r="O8" s="25" t="s">
        <v>1784</v>
      </c>
      <c r="P8" s="25" t="s">
        <v>1785</v>
      </c>
      <c r="Q8" s="25" t="s">
        <v>1786</v>
      </c>
      <c r="R8" s="25" t="s">
        <v>1787</v>
      </c>
      <c r="S8" s="25"/>
    </row>
    <row r="9" s="36" customFormat="true" ht="12.75" hidden="false" customHeight="false" outlineLevel="0" collapsed="false">
      <c r="A9" s="24" t="n">
        <v>8</v>
      </c>
      <c r="B9" s="25" t="n">
        <v>9543</v>
      </c>
      <c r="C9" s="26" t="n">
        <v>39513</v>
      </c>
      <c r="D9" s="33" t="n">
        <v>39513</v>
      </c>
      <c r="E9" s="26" t="n">
        <v>39517</v>
      </c>
      <c r="F9" s="39" t="n">
        <v>100</v>
      </c>
      <c r="G9" s="39" t="n">
        <v>100</v>
      </c>
      <c r="H9" s="29" t="n">
        <v>100</v>
      </c>
      <c r="I9" s="25" t="s">
        <v>1741</v>
      </c>
      <c r="J9" s="30" t="s">
        <v>1788</v>
      </c>
      <c r="K9" s="25" t="s">
        <v>1789</v>
      </c>
      <c r="L9" s="25" t="s">
        <v>1790</v>
      </c>
      <c r="M9" s="25"/>
      <c r="N9" s="25" t="s">
        <v>1791</v>
      </c>
      <c r="O9" s="25"/>
      <c r="P9" s="25" t="s">
        <v>1792</v>
      </c>
      <c r="Q9" s="25" t="s">
        <v>1793</v>
      </c>
      <c r="R9" s="25"/>
      <c r="S9" s="25"/>
      <c r="T9" s="36" t="s">
        <v>341</v>
      </c>
    </row>
    <row r="10" s="36" customFormat="true" ht="12.75" hidden="false" customHeight="false" outlineLevel="0" collapsed="false">
      <c r="A10" s="24"/>
      <c r="B10" s="25"/>
      <c r="C10" s="26"/>
      <c r="D10" s="33"/>
      <c r="E10" s="26"/>
      <c r="F10" s="39"/>
      <c r="G10" s="39"/>
      <c r="H10" s="29"/>
      <c r="I10" s="25"/>
      <c r="J10" s="30"/>
      <c r="K10" s="25"/>
      <c r="L10" s="25"/>
      <c r="M10" s="25"/>
      <c r="N10" s="25"/>
      <c r="O10" s="25"/>
      <c r="P10" s="25"/>
      <c r="Q10" s="25"/>
      <c r="R10" s="25"/>
      <c r="S10" s="25"/>
    </row>
    <row r="11" customFormat="false" ht="12.75" hidden="false" customHeight="false" outlineLevel="0" collapsed="false">
      <c r="A11" s="24" t="n">
        <v>9</v>
      </c>
      <c r="B11" s="25" t="n">
        <v>5647</v>
      </c>
      <c r="C11" s="26" t="n">
        <v>39478</v>
      </c>
      <c r="D11" s="33" t="n">
        <v>39478</v>
      </c>
      <c r="E11" s="26" t="n">
        <v>39483</v>
      </c>
      <c r="F11" s="39" t="n">
        <v>300</v>
      </c>
      <c r="G11" s="39" t="n">
        <v>250</v>
      </c>
      <c r="H11" s="29" t="n">
        <f aca="false">+G11</f>
        <v>250</v>
      </c>
      <c r="I11" s="25" t="s">
        <v>1741</v>
      </c>
      <c r="J11" s="30" t="n">
        <v>80131021</v>
      </c>
      <c r="K11" s="25" t="s">
        <v>1794</v>
      </c>
      <c r="L11" s="25" t="s">
        <v>669</v>
      </c>
      <c r="M11" s="25"/>
      <c r="N11" s="25" t="s">
        <v>1795</v>
      </c>
      <c r="O11" s="25" t="s">
        <v>1796</v>
      </c>
      <c r="P11" s="25" t="s">
        <v>1785</v>
      </c>
      <c r="Q11" s="25" t="s">
        <v>1797</v>
      </c>
      <c r="R11" s="25" t="s">
        <v>1798</v>
      </c>
      <c r="S11" s="25" t="s">
        <v>115</v>
      </c>
    </row>
    <row r="12" customFormat="false" ht="12.75" hidden="false" customHeight="false" outlineLevel="0" collapsed="false">
      <c r="A12" s="24" t="n">
        <v>10</v>
      </c>
      <c r="B12" s="25" t="n">
        <v>7799</v>
      </c>
      <c r="C12" s="26" t="n">
        <v>39478</v>
      </c>
      <c r="D12" s="33" t="n">
        <v>39478</v>
      </c>
      <c r="E12" s="26" t="n">
        <v>39483</v>
      </c>
      <c r="F12" s="39" t="n">
        <v>300</v>
      </c>
      <c r="G12" s="39" t="n">
        <v>250</v>
      </c>
      <c r="H12" s="29" t="n">
        <f aca="false">+G12</f>
        <v>250</v>
      </c>
      <c r="I12" s="25" t="s">
        <v>1741</v>
      </c>
      <c r="J12" s="30" t="n">
        <v>80131044</v>
      </c>
      <c r="K12" s="25" t="s">
        <v>1799</v>
      </c>
      <c r="L12" s="25" t="s">
        <v>1800</v>
      </c>
      <c r="M12" s="32"/>
      <c r="N12" s="25" t="s">
        <v>1801</v>
      </c>
      <c r="O12" s="25" t="s">
        <v>1802</v>
      </c>
      <c r="P12" s="25" t="s">
        <v>1785</v>
      </c>
      <c r="Q12" s="25" t="s">
        <v>1803</v>
      </c>
      <c r="R12" s="25" t="s">
        <v>100</v>
      </c>
      <c r="S12" s="25" t="s">
        <v>1804</v>
      </c>
    </row>
    <row r="13" customFormat="false" ht="12.75" hidden="false" customHeight="false" outlineLevel="0" collapsed="false">
      <c r="A13" s="24" t="n">
        <v>11</v>
      </c>
      <c r="B13" s="25" t="n">
        <v>7888</v>
      </c>
      <c r="C13" s="26" t="n">
        <v>39480</v>
      </c>
      <c r="D13" s="33" t="n">
        <v>39480</v>
      </c>
      <c r="E13" s="26" t="n">
        <v>39483</v>
      </c>
      <c r="F13" s="39" t="n">
        <v>500</v>
      </c>
      <c r="G13" s="39" t="n">
        <v>250</v>
      </c>
      <c r="H13" s="29" t="n">
        <f aca="false">+G13</f>
        <v>250</v>
      </c>
      <c r="I13" s="25" t="s">
        <v>1741</v>
      </c>
      <c r="J13" s="30" t="n">
        <v>80202022</v>
      </c>
      <c r="K13" s="25" t="s">
        <v>1805</v>
      </c>
      <c r="L13" s="25" t="s">
        <v>822</v>
      </c>
      <c r="M13" s="25"/>
      <c r="N13" s="25" t="s">
        <v>1806</v>
      </c>
      <c r="O13" s="25"/>
      <c r="P13" s="25" t="s">
        <v>1785</v>
      </c>
      <c r="Q13" s="25" t="s">
        <v>1807</v>
      </c>
      <c r="R13" s="25" t="s">
        <v>1629</v>
      </c>
      <c r="S13" s="25" t="s">
        <v>1808</v>
      </c>
    </row>
    <row r="14" customFormat="false" ht="12.75" hidden="false" customHeight="false" outlineLevel="0" collapsed="false">
      <c r="A14" s="24" t="n">
        <v>12</v>
      </c>
      <c r="B14" s="25" t="n">
        <v>8092</v>
      </c>
      <c r="C14" s="26" t="n">
        <v>39483</v>
      </c>
      <c r="D14" s="33" t="n">
        <v>39483</v>
      </c>
      <c r="E14" s="26" t="n">
        <v>39485</v>
      </c>
      <c r="F14" s="39" t="n">
        <v>300</v>
      </c>
      <c r="G14" s="39" t="n">
        <v>250</v>
      </c>
      <c r="H14" s="29" t="n">
        <f aca="false">+G14</f>
        <v>250</v>
      </c>
      <c r="I14" s="25" t="s">
        <v>1741</v>
      </c>
      <c r="J14" s="30" t="n">
        <v>80205023</v>
      </c>
      <c r="K14" s="25" t="s">
        <v>1809</v>
      </c>
      <c r="L14" s="25" t="s">
        <v>1440</v>
      </c>
      <c r="M14" s="25"/>
      <c r="N14" s="25" t="s">
        <v>1810</v>
      </c>
      <c r="O14" s="25"/>
      <c r="P14" s="25" t="s">
        <v>1785</v>
      </c>
      <c r="Q14" s="25" t="s">
        <v>1811</v>
      </c>
      <c r="R14" s="25" t="s">
        <v>1812</v>
      </c>
      <c r="S14" s="25" t="s">
        <v>1813</v>
      </c>
    </row>
    <row r="15" customFormat="false" ht="12.75" hidden="false" customHeight="false" outlineLevel="0" collapsed="false">
      <c r="A15" s="31" t="n">
        <v>13</v>
      </c>
      <c r="B15" s="25" t="n">
        <v>8282</v>
      </c>
      <c r="C15" s="26" t="n">
        <v>39491</v>
      </c>
      <c r="D15" s="33" t="n">
        <v>39491</v>
      </c>
      <c r="E15" s="26" t="n">
        <v>39493</v>
      </c>
      <c r="F15" s="39" t="n">
        <v>300</v>
      </c>
      <c r="G15" s="39" t="n">
        <v>250</v>
      </c>
      <c r="H15" s="29" t="n">
        <f aca="false">+G15</f>
        <v>250</v>
      </c>
      <c r="I15" s="25" t="s">
        <v>1741</v>
      </c>
      <c r="J15" s="30" t="n">
        <v>80213010</v>
      </c>
      <c r="K15" s="25" t="s">
        <v>1814</v>
      </c>
      <c r="L15" s="25" t="s">
        <v>1815</v>
      </c>
      <c r="M15" s="25"/>
      <c r="N15" s="25" t="s">
        <v>1816</v>
      </c>
      <c r="O15" s="25"/>
      <c r="P15" s="25" t="s">
        <v>1817</v>
      </c>
      <c r="Q15" s="25" t="s">
        <v>1818</v>
      </c>
      <c r="R15" s="25" t="s">
        <v>1819</v>
      </c>
      <c r="S15" s="25" t="s">
        <v>1820</v>
      </c>
    </row>
    <row r="16" s="13" customFormat="true" ht="12.75" hidden="false" customHeight="false" outlineLevel="0" collapsed="false">
      <c r="A16" s="24" t="n">
        <v>14</v>
      </c>
      <c r="B16" s="32" t="n">
        <v>8661</v>
      </c>
      <c r="C16" s="33" t="n">
        <v>39502</v>
      </c>
      <c r="D16" s="33" t="n">
        <v>39502</v>
      </c>
      <c r="E16" s="33" t="n">
        <v>39504</v>
      </c>
      <c r="F16" s="39" t="n">
        <v>200</v>
      </c>
      <c r="G16" s="39" t="n">
        <v>200</v>
      </c>
      <c r="H16" s="29" t="n">
        <f aca="false">+G16</f>
        <v>200</v>
      </c>
      <c r="I16" s="32" t="s">
        <v>1741</v>
      </c>
      <c r="J16" s="30" t="n">
        <v>80224154</v>
      </c>
      <c r="K16" s="32" t="s">
        <v>1821</v>
      </c>
      <c r="L16" s="32" t="s">
        <v>499</v>
      </c>
      <c r="M16" s="25"/>
      <c r="N16" s="32" t="s">
        <v>1822</v>
      </c>
      <c r="O16" s="32"/>
      <c r="P16" s="32" t="s">
        <v>1823</v>
      </c>
      <c r="Q16" s="32" t="s">
        <v>1824</v>
      </c>
      <c r="R16" s="32" t="s">
        <v>987</v>
      </c>
      <c r="S16" s="32" t="s">
        <v>1825</v>
      </c>
    </row>
    <row r="17" customFormat="false" ht="12.75" hidden="false" customHeight="false" outlineLevel="0" collapsed="false">
      <c r="A17" s="24" t="n">
        <v>15</v>
      </c>
      <c r="B17" s="25" t="n">
        <v>8866</v>
      </c>
      <c r="C17" s="26" t="n">
        <v>39502</v>
      </c>
      <c r="D17" s="33" t="n">
        <v>39502</v>
      </c>
      <c r="E17" s="26" t="n">
        <v>39504</v>
      </c>
      <c r="F17" s="39" t="n">
        <v>200</v>
      </c>
      <c r="G17" s="39" t="n">
        <v>200</v>
      </c>
      <c r="H17" s="29" t="n">
        <f aca="false">+G17</f>
        <v>200</v>
      </c>
      <c r="I17" s="25" t="s">
        <v>1741</v>
      </c>
      <c r="J17" s="30" t="n">
        <v>80224190</v>
      </c>
      <c r="K17" s="25" t="s">
        <v>1826</v>
      </c>
      <c r="L17" s="25" t="s">
        <v>1827</v>
      </c>
      <c r="M17" s="25"/>
      <c r="N17" s="25" t="s">
        <v>1828</v>
      </c>
      <c r="O17" s="25"/>
      <c r="P17" s="25" t="s">
        <v>1785</v>
      </c>
      <c r="Q17" s="25" t="s">
        <v>1829</v>
      </c>
      <c r="R17" s="25" t="s">
        <v>392</v>
      </c>
      <c r="S17" s="25" t="s">
        <v>1830</v>
      </c>
    </row>
    <row r="18" customFormat="false" ht="12.75" hidden="false" customHeight="false" outlineLevel="0" collapsed="false">
      <c r="A18" s="24" t="n">
        <v>16</v>
      </c>
      <c r="B18" s="25" t="n">
        <v>8893</v>
      </c>
      <c r="C18" s="26" t="n">
        <v>39502</v>
      </c>
      <c r="D18" s="33" t="n">
        <v>39502</v>
      </c>
      <c r="E18" s="26" t="n">
        <v>39504</v>
      </c>
      <c r="F18" s="39" t="n">
        <v>200</v>
      </c>
      <c r="G18" s="39" t="n">
        <v>200</v>
      </c>
      <c r="H18" s="29" t="n">
        <f aca="false">+G18</f>
        <v>200</v>
      </c>
      <c r="I18" s="25" t="s">
        <v>1741</v>
      </c>
      <c r="J18" s="30" t="n">
        <v>80224029</v>
      </c>
      <c r="K18" s="25" t="s">
        <v>1831</v>
      </c>
      <c r="L18" s="25" t="s">
        <v>317</v>
      </c>
      <c r="M18" s="25"/>
      <c r="N18" s="25" t="s">
        <v>1832</v>
      </c>
      <c r="O18" s="25" t="s">
        <v>1833</v>
      </c>
      <c r="P18" s="25" t="s">
        <v>1785</v>
      </c>
      <c r="Q18" s="25" t="s">
        <v>1834</v>
      </c>
      <c r="R18" s="25" t="s">
        <v>1835</v>
      </c>
      <c r="S18" s="25" t="s">
        <v>1836</v>
      </c>
    </row>
    <row r="19" customFormat="false" ht="12.75" hidden="false" customHeight="false" outlineLevel="0" collapsed="false">
      <c r="A19" s="24" t="n">
        <v>17</v>
      </c>
      <c r="B19" s="25" t="n">
        <v>5857</v>
      </c>
      <c r="C19" s="26" t="n">
        <v>39502</v>
      </c>
      <c r="D19" s="33" t="n">
        <v>39502</v>
      </c>
      <c r="E19" s="26" t="n">
        <v>39504</v>
      </c>
      <c r="F19" s="39" t="n">
        <v>500</v>
      </c>
      <c r="G19" s="39" t="n">
        <v>250</v>
      </c>
      <c r="H19" s="29" t="n">
        <f aca="false">+G19</f>
        <v>250</v>
      </c>
      <c r="I19" s="25" t="s">
        <v>1741</v>
      </c>
      <c r="J19" s="30" t="n">
        <v>80224264</v>
      </c>
      <c r="K19" s="25" t="s">
        <v>1837</v>
      </c>
      <c r="L19" s="25" t="s">
        <v>1838</v>
      </c>
      <c r="M19" s="25"/>
      <c r="N19" s="25" t="s">
        <v>1839</v>
      </c>
      <c r="O19" s="25"/>
      <c r="P19" s="25" t="s">
        <v>1840</v>
      </c>
      <c r="Q19" s="25" t="s">
        <v>1841</v>
      </c>
      <c r="R19" s="25" t="s">
        <v>198</v>
      </c>
      <c r="S19" s="25" t="s">
        <v>1842</v>
      </c>
    </row>
    <row r="20" customFormat="false" ht="12.75" hidden="false" customHeight="false" outlineLevel="0" collapsed="false">
      <c r="A20" s="24" t="n">
        <v>18</v>
      </c>
      <c r="B20" s="25" t="n">
        <v>8895</v>
      </c>
      <c r="C20" s="26" t="n">
        <v>39502</v>
      </c>
      <c r="D20" s="33" t="n">
        <v>39502</v>
      </c>
      <c r="E20" s="26" t="n">
        <v>39504</v>
      </c>
      <c r="F20" s="39" t="n">
        <v>300</v>
      </c>
      <c r="G20" s="39" t="n">
        <v>250</v>
      </c>
      <c r="H20" s="29" t="n">
        <f aca="false">+G20</f>
        <v>250</v>
      </c>
      <c r="I20" s="25" t="s">
        <v>1741</v>
      </c>
      <c r="J20" s="30" t="n">
        <v>80224195</v>
      </c>
      <c r="K20" s="25" t="s">
        <v>1843</v>
      </c>
      <c r="L20" s="25" t="s">
        <v>1844</v>
      </c>
      <c r="M20" s="25"/>
      <c r="N20" s="25" t="s">
        <v>1845</v>
      </c>
      <c r="O20" s="25"/>
      <c r="P20" s="25" t="s">
        <v>1846</v>
      </c>
      <c r="Q20" s="25" t="s">
        <v>1847</v>
      </c>
      <c r="R20" s="25" t="s">
        <v>1848</v>
      </c>
      <c r="S20" s="25" t="s">
        <v>1849</v>
      </c>
    </row>
    <row r="21" customFormat="false" ht="12.75" hidden="false" customHeight="false" outlineLevel="0" collapsed="false">
      <c r="A21" s="24" t="n">
        <v>19</v>
      </c>
      <c r="B21" s="25" t="n">
        <v>6862</v>
      </c>
      <c r="C21" s="26" t="n">
        <v>39503</v>
      </c>
      <c r="D21" s="33" t="n">
        <v>39504</v>
      </c>
      <c r="E21" s="26" t="n">
        <v>39510</v>
      </c>
      <c r="F21" s="39" t="n">
        <v>2300</v>
      </c>
      <c r="G21" s="39" t="n">
        <v>250</v>
      </c>
      <c r="H21" s="29" t="n">
        <f aca="false">+G21</f>
        <v>250</v>
      </c>
      <c r="I21" s="25" t="s">
        <v>1741</v>
      </c>
      <c r="J21" s="30" t="n">
        <v>80226001</v>
      </c>
      <c r="K21" s="25" t="s">
        <v>1200</v>
      </c>
      <c r="L21" s="25" t="s">
        <v>421</v>
      </c>
      <c r="M21" s="25"/>
      <c r="N21" s="25" t="s">
        <v>1850</v>
      </c>
      <c r="O21" s="25"/>
      <c r="P21" s="25" t="s">
        <v>1851</v>
      </c>
      <c r="Q21" s="25" t="s">
        <v>1852</v>
      </c>
      <c r="R21" s="25" t="s">
        <v>100</v>
      </c>
      <c r="S21" s="25" t="s">
        <v>1853</v>
      </c>
    </row>
    <row r="22" customFormat="false" ht="12.75" hidden="false" customHeight="false" outlineLevel="0" collapsed="false">
      <c r="A22" s="24" t="n">
        <v>20</v>
      </c>
      <c r="B22" s="25" t="n">
        <v>7074</v>
      </c>
      <c r="C22" s="26" t="n">
        <v>39504</v>
      </c>
      <c r="D22" s="33" t="n">
        <v>39504</v>
      </c>
      <c r="E22" s="26" t="n">
        <v>39506</v>
      </c>
      <c r="F22" s="39" t="n">
        <v>500</v>
      </c>
      <c r="G22" s="39" t="n">
        <v>250</v>
      </c>
      <c r="H22" s="29" t="n">
        <f aca="false">+G22</f>
        <v>250</v>
      </c>
      <c r="I22" s="25" t="s">
        <v>1741</v>
      </c>
      <c r="J22" s="30" t="n">
        <v>80226148</v>
      </c>
      <c r="K22" s="25" t="s">
        <v>1854</v>
      </c>
      <c r="L22" s="25" t="s">
        <v>1210</v>
      </c>
      <c r="M22" s="25"/>
      <c r="N22" s="25" t="s">
        <v>1855</v>
      </c>
      <c r="O22" s="25"/>
      <c r="P22" s="25" t="s">
        <v>1785</v>
      </c>
      <c r="Q22" s="25" t="s">
        <v>1856</v>
      </c>
      <c r="R22" s="25" t="s">
        <v>198</v>
      </c>
      <c r="S22" s="25" t="s">
        <v>1857</v>
      </c>
    </row>
    <row r="23" customFormat="false" ht="12.75" hidden="false" customHeight="false" outlineLevel="0" collapsed="false">
      <c r="A23" s="24" t="n">
        <v>21</v>
      </c>
      <c r="B23" s="25" t="n">
        <v>13007</v>
      </c>
      <c r="C23" s="26" t="n">
        <v>39512</v>
      </c>
      <c r="D23" s="33" t="n">
        <v>39512</v>
      </c>
      <c r="E23" s="26" t="n">
        <v>39517</v>
      </c>
      <c r="F23" s="39" t="n">
        <v>100</v>
      </c>
      <c r="G23" s="39" t="n">
        <v>100</v>
      </c>
      <c r="H23" s="29" t="n">
        <f aca="false">+G23</f>
        <v>100</v>
      </c>
      <c r="I23" s="25" t="s">
        <v>1741</v>
      </c>
      <c r="J23" s="30" t="n">
        <v>80305008</v>
      </c>
      <c r="K23" s="25" t="s">
        <v>1858</v>
      </c>
      <c r="L23" s="25" t="s">
        <v>1859</v>
      </c>
      <c r="M23" s="25"/>
      <c r="N23" s="25" t="s">
        <v>1860</v>
      </c>
      <c r="O23" s="25"/>
      <c r="P23" s="25" t="s">
        <v>1861</v>
      </c>
      <c r="Q23" s="25" t="s">
        <v>1862</v>
      </c>
      <c r="R23" s="25" t="s">
        <v>1863</v>
      </c>
      <c r="S23" s="25" t="s">
        <v>1864</v>
      </c>
    </row>
    <row r="24" customFormat="false" ht="12.75" hidden="false" customHeight="false" outlineLevel="0" collapsed="false">
      <c r="A24" s="24" t="n">
        <v>22</v>
      </c>
      <c r="B24" s="25" t="n">
        <v>13064</v>
      </c>
      <c r="C24" s="26" t="n">
        <v>39513</v>
      </c>
      <c r="D24" s="33" t="n">
        <v>39513</v>
      </c>
      <c r="E24" s="26" t="n">
        <v>39517</v>
      </c>
      <c r="F24" s="39" t="n">
        <v>100</v>
      </c>
      <c r="G24" s="39" t="n">
        <v>100</v>
      </c>
      <c r="H24" s="29" t="n">
        <f aca="false">+G24</f>
        <v>100</v>
      </c>
      <c r="I24" s="25" t="s">
        <v>1741</v>
      </c>
      <c r="J24" s="30" t="n">
        <v>80306036</v>
      </c>
      <c r="K24" s="25" t="s">
        <v>1865</v>
      </c>
      <c r="L24" s="25" t="s">
        <v>85</v>
      </c>
      <c r="M24" s="25"/>
      <c r="N24" s="25" t="s">
        <v>1866</v>
      </c>
      <c r="O24" s="25"/>
      <c r="P24" s="25" t="s">
        <v>1867</v>
      </c>
      <c r="Q24" s="25" t="s">
        <v>1868</v>
      </c>
      <c r="R24" s="25" t="s">
        <v>1869</v>
      </c>
      <c r="S24" s="25" t="s">
        <v>1870</v>
      </c>
    </row>
    <row r="25" customFormat="false" ht="12.75" hidden="false" customHeight="false" outlineLevel="0" collapsed="false">
      <c r="A25" s="24" t="n">
        <v>23</v>
      </c>
      <c r="B25" s="25" t="n">
        <v>13252</v>
      </c>
      <c r="C25" s="26" t="n">
        <v>39517</v>
      </c>
      <c r="D25" s="33" t="n">
        <v>39517</v>
      </c>
      <c r="E25" s="26" t="n">
        <v>39519</v>
      </c>
      <c r="F25" s="39" t="n">
        <v>100</v>
      </c>
      <c r="G25" s="39" t="n">
        <v>100</v>
      </c>
      <c r="H25" s="29" t="n">
        <f aca="false">+G25</f>
        <v>100</v>
      </c>
      <c r="I25" s="25" t="s">
        <v>1741</v>
      </c>
      <c r="J25" s="30" t="n">
        <v>80310024</v>
      </c>
      <c r="K25" s="25" t="s">
        <v>1871</v>
      </c>
      <c r="L25" s="25" t="s">
        <v>1872</v>
      </c>
      <c r="M25" s="25"/>
      <c r="N25" s="25" t="s">
        <v>1873</v>
      </c>
      <c r="O25" s="25"/>
      <c r="P25" s="25" t="s">
        <v>1874</v>
      </c>
      <c r="Q25" s="25" t="s">
        <v>1875</v>
      </c>
      <c r="R25" s="25" t="s">
        <v>1876</v>
      </c>
      <c r="S25" s="25" t="s">
        <v>1877</v>
      </c>
    </row>
    <row r="26" customFormat="false" ht="12.75" hidden="false" customHeight="false" outlineLevel="0" collapsed="false">
      <c r="A26" s="24" t="n">
        <v>24</v>
      </c>
      <c r="B26" s="25" t="n">
        <v>13285</v>
      </c>
      <c r="C26" s="26" t="n">
        <v>39517</v>
      </c>
      <c r="D26" s="33" t="n">
        <v>39517</v>
      </c>
      <c r="E26" s="26" t="n">
        <v>39521</v>
      </c>
      <c r="F26" s="39" t="n">
        <v>100</v>
      </c>
      <c r="G26" s="39" t="n">
        <v>100</v>
      </c>
      <c r="H26" s="29" t="n">
        <f aca="false">+G26</f>
        <v>100</v>
      </c>
      <c r="I26" s="25" t="s">
        <v>1741</v>
      </c>
      <c r="J26" s="30" t="n">
        <v>80310008</v>
      </c>
      <c r="K26" s="25" t="s">
        <v>1878</v>
      </c>
      <c r="L26" s="25" t="s">
        <v>499</v>
      </c>
      <c r="M26" s="25"/>
      <c r="N26" s="25" t="s">
        <v>1879</v>
      </c>
      <c r="O26" s="25"/>
      <c r="P26" s="25" t="s">
        <v>1785</v>
      </c>
      <c r="Q26" s="25" t="s">
        <v>1880</v>
      </c>
      <c r="R26" s="25" t="s">
        <v>372</v>
      </c>
      <c r="S26" s="25" t="s">
        <v>1039</v>
      </c>
    </row>
    <row r="27" customFormat="false" ht="12.75" hidden="false" customHeight="false" outlineLevel="0" collapsed="false">
      <c r="A27" s="24" t="n">
        <v>25</v>
      </c>
      <c r="B27" s="25" t="n">
        <v>13277</v>
      </c>
      <c r="C27" s="26" t="n">
        <v>39517</v>
      </c>
      <c r="D27" s="33" t="n">
        <v>39517</v>
      </c>
      <c r="E27" s="26" t="n">
        <v>39519</v>
      </c>
      <c r="F27" s="39" t="n">
        <v>300</v>
      </c>
      <c r="G27" s="39" t="n">
        <v>250</v>
      </c>
      <c r="H27" s="29" t="n">
        <f aca="false">+G27</f>
        <v>250</v>
      </c>
      <c r="I27" s="25" t="s">
        <v>1741</v>
      </c>
      <c r="J27" s="30" t="n">
        <v>80310015</v>
      </c>
      <c r="K27" s="25" t="s">
        <v>1881</v>
      </c>
      <c r="L27" s="25" t="s">
        <v>1882</v>
      </c>
      <c r="M27" s="25"/>
      <c r="N27" s="25" t="s">
        <v>1883</v>
      </c>
      <c r="O27" s="25"/>
      <c r="P27" s="25" t="s">
        <v>1884</v>
      </c>
      <c r="Q27" s="25" t="s">
        <v>1885</v>
      </c>
      <c r="R27" s="25" t="s">
        <v>1886</v>
      </c>
      <c r="S27" s="25" t="s">
        <v>128</v>
      </c>
    </row>
    <row r="28" customFormat="false" ht="12.75" hidden="false" customHeight="false" outlineLevel="0" collapsed="false">
      <c r="A28" s="24" t="n">
        <v>26</v>
      </c>
      <c r="B28" s="25" t="n">
        <v>13595</v>
      </c>
      <c r="C28" s="26" t="n">
        <v>39521</v>
      </c>
      <c r="D28" s="33" t="n">
        <v>39521</v>
      </c>
      <c r="E28" s="26" t="n">
        <v>39524</v>
      </c>
      <c r="F28" s="39" t="n">
        <v>200</v>
      </c>
      <c r="G28" s="39" t="n">
        <v>200</v>
      </c>
      <c r="H28" s="29" t="n">
        <f aca="false">+G28</f>
        <v>200</v>
      </c>
      <c r="I28" s="25" t="s">
        <v>1741</v>
      </c>
      <c r="J28" s="30" t="n">
        <v>80314046</v>
      </c>
      <c r="K28" s="25" t="s">
        <v>1887</v>
      </c>
      <c r="L28" s="25" t="s">
        <v>1888</v>
      </c>
      <c r="M28" s="25"/>
      <c r="N28" s="25" t="s">
        <v>1889</v>
      </c>
      <c r="O28" s="25" t="s">
        <v>1890</v>
      </c>
      <c r="P28" s="25" t="s">
        <v>1785</v>
      </c>
      <c r="Q28" s="25" t="s">
        <v>1891</v>
      </c>
      <c r="R28" s="25" t="s">
        <v>1892</v>
      </c>
      <c r="S28" s="25" t="s">
        <v>1893</v>
      </c>
    </row>
    <row r="29" customFormat="false" ht="12.75" hidden="false" customHeight="false" outlineLevel="0" collapsed="false">
      <c r="A29" s="24" t="n">
        <v>27</v>
      </c>
      <c r="B29" s="25" t="n">
        <v>13669</v>
      </c>
      <c r="C29" s="26" t="n">
        <v>39523</v>
      </c>
      <c r="D29" s="33" t="n">
        <v>39523</v>
      </c>
      <c r="E29" s="26" t="n">
        <v>39525</v>
      </c>
      <c r="F29" s="39" t="n">
        <v>100</v>
      </c>
      <c r="G29" s="39" t="n">
        <v>100</v>
      </c>
      <c r="H29" s="29" t="n">
        <f aca="false">+G29</f>
        <v>100</v>
      </c>
      <c r="I29" s="25" t="s">
        <v>1741</v>
      </c>
      <c r="J29" s="30" t="n">
        <v>80316002</v>
      </c>
      <c r="K29" s="25" t="s">
        <v>1894</v>
      </c>
      <c r="L29" s="25" t="s">
        <v>53</v>
      </c>
      <c r="M29" s="25"/>
      <c r="N29" s="25" t="s">
        <v>1895</v>
      </c>
      <c r="O29" s="25" t="s">
        <v>671</v>
      </c>
      <c r="P29" s="25" t="s">
        <v>1785</v>
      </c>
      <c r="Q29" s="25" t="s">
        <v>1896</v>
      </c>
      <c r="R29" s="25" t="s">
        <v>364</v>
      </c>
      <c r="S29" s="25" t="s">
        <v>1897</v>
      </c>
    </row>
    <row r="30" customFormat="false" ht="12.75" hidden="false" customHeight="false" outlineLevel="0" collapsed="false">
      <c r="A30" s="24" t="n">
        <v>28</v>
      </c>
      <c r="B30" s="25" t="n">
        <v>13739</v>
      </c>
      <c r="C30" s="26" t="n">
        <v>39524</v>
      </c>
      <c r="D30" s="33" t="n">
        <v>39524</v>
      </c>
      <c r="E30" s="26" t="n">
        <v>39526</v>
      </c>
      <c r="F30" s="39" t="n">
        <v>100</v>
      </c>
      <c r="G30" s="39" t="n">
        <v>100</v>
      </c>
      <c r="H30" s="29" t="n">
        <f aca="false">+G30</f>
        <v>100</v>
      </c>
      <c r="I30" s="25" t="s">
        <v>1741</v>
      </c>
      <c r="J30" s="30" t="n">
        <v>80317078</v>
      </c>
      <c r="K30" s="25" t="s">
        <v>1898</v>
      </c>
      <c r="L30" s="25" t="s">
        <v>1427</v>
      </c>
      <c r="M30" s="25"/>
      <c r="N30" s="25" t="s">
        <v>1899</v>
      </c>
      <c r="O30" s="25"/>
      <c r="P30" s="25" t="s">
        <v>1900</v>
      </c>
      <c r="Q30" s="25" t="s">
        <v>1901</v>
      </c>
      <c r="R30" s="25" t="s">
        <v>1902</v>
      </c>
      <c r="S30" s="25" t="s">
        <v>1903</v>
      </c>
    </row>
    <row r="31" customFormat="false" ht="12.75" hidden="false" customHeight="false" outlineLevel="0" collapsed="false">
      <c r="A31" s="24" t="n">
        <v>29</v>
      </c>
      <c r="B31" s="25" t="n">
        <v>13755</v>
      </c>
      <c r="C31" s="26" t="n">
        <v>39524</v>
      </c>
      <c r="D31" s="33" t="n">
        <v>39524</v>
      </c>
      <c r="E31" s="26" t="n">
        <v>39526</v>
      </c>
      <c r="F31" s="39" t="n">
        <v>100</v>
      </c>
      <c r="G31" s="39" t="n">
        <v>100</v>
      </c>
      <c r="H31" s="29" t="n">
        <f aca="false">+G31</f>
        <v>100</v>
      </c>
      <c r="I31" s="25" t="s">
        <v>1741</v>
      </c>
      <c r="J31" s="30" t="n">
        <v>80317086</v>
      </c>
      <c r="K31" s="25" t="s">
        <v>1904</v>
      </c>
      <c r="L31" s="25" t="s">
        <v>822</v>
      </c>
      <c r="M31" s="25"/>
      <c r="N31" s="25" t="s">
        <v>1905</v>
      </c>
      <c r="O31" s="25"/>
      <c r="P31" s="25" t="s">
        <v>1906</v>
      </c>
      <c r="Q31" s="25" t="s">
        <v>1907</v>
      </c>
      <c r="R31" s="25" t="s">
        <v>100</v>
      </c>
      <c r="S31" s="25" t="s">
        <v>1908</v>
      </c>
    </row>
    <row r="32" customFormat="false" ht="12.75" hidden="false" customHeight="false" outlineLevel="0" collapsed="false">
      <c r="A32" s="24" t="n">
        <v>30</v>
      </c>
      <c r="B32" s="25" t="n">
        <v>13835</v>
      </c>
      <c r="C32" s="26" t="n">
        <v>39525</v>
      </c>
      <c r="D32" s="33" t="n">
        <v>39525</v>
      </c>
      <c r="E32" s="26" t="n">
        <v>39527</v>
      </c>
      <c r="F32" s="39" t="n">
        <v>100</v>
      </c>
      <c r="G32" s="39" t="n">
        <v>100</v>
      </c>
      <c r="H32" s="29" t="n">
        <f aca="false">+G32</f>
        <v>100</v>
      </c>
      <c r="I32" s="25" t="s">
        <v>1741</v>
      </c>
      <c r="J32" s="30" t="n">
        <v>80318058</v>
      </c>
      <c r="K32" s="25" t="s">
        <v>1909</v>
      </c>
      <c r="L32" s="25" t="s">
        <v>1322</v>
      </c>
      <c r="M32" s="25"/>
      <c r="N32" s="25" t="s">
        <v>1910</v>
      </c>
      <c r="O32" s="25" t="s">
        <v>1175</v>
      </c>
      <c r="P32" s="25" t="s">
        <v>1785</v>
      </c>
      <c r="Q32" s="25" t="s">
        <v>1911</v>
      </c>
      <c r="R32" s="25" t="s">
        <v>1912</v>
      </c>
      <c r="S32" s="25" t="s">
        <v>1913</v>
      </c>
    </row>
    <row r="33" customFormat="false" ht="12.75" hidden="false" customHeight="false" outlineLevel="0" collapsed="false">
      <c r="A33" s="24" t="n">
        <v>31</v>
      </c>
      <c r="B33" s="25" t="n">
        <v>13935</v>
      </c>
      <c r="C33" s="26" t="n">
        <v>39526</v>
      </c>
      <c r="D33" s="33" t="n">
        <v>39526</v>
      </c>
      <c r="E33" s="26" t="n">
        <v>39528</v>
      </c>
      <c r="F33" s="39" t="n">
        <v>100</v>
      </c>
      <c r="G33" s="39" t="n">
        <v>100</v>
      </c>
      <c r="H33" s="29" t="n">
        <f aca="false">+G33</f>
        <v>100</v>
      </c>
      <c r="I33" s="25" t="s">
        <v>1741</v>
      </c>
      <c r="J33" s="30" t="n">
        <v>80319037</v>
      </c>
      <c r="K33" s="25" t="s">
        <v>1914</v>
      </c>
      <c r="L33" s="25" t="s">
        <v>90</v>
      </c>
      <c r="M33" s="25"/>
      <c r="N33" s="25" t="s">
        <v>1915</v>
      </c>
      <c r="O33" s="25"/>
      <c r="P33" s="25" t="s">
        <v>1916</v>
      </c>
      <c r="Q33" s="25" t="s">
        <v>1917</v>
      </c>
      <c r="R33" s="25" t="s">
        <v>1918</v>
      </c>
      <c r="S33" s="25" t="s">
        <v>1919</v>
      </c>
    </row>
    <row r="34" customFormat="false" ht="12.75" hidden="false" customHeight="false" outlineLevel="0" collapsed="false">
      <c r="A34" s="24" t="n">
        <v>32</v>
      </c>
      <c r="B34" s="25" t="n">
        <v>15473</v>
      </c>
      <c r="C34" s="26" t="n">
        <v>39547</v>
      </c>
      <c r="D34" s="33" t="n">
        <v>39547</v>
      </c>
      <c r="E34" s="33" t="n">
        <v>39552</v>
      </c>
      <c r="F34" s="39" t="n">
        <v>100</v>
      </c>
      <c r="G34" s="39" t="n">
        <v>100</v>
      </c>
      <c r="H34" s="29" t="n">
        <f aca="false">+G34</f>
        <v>100</v>
      </c>
      <c r="I34" s="25" t="s">
        <v>1741</v>
      </c>
      <c r="J34" s="30" t="n">
        <v>80409003</v>
      </c>
      <c r="K34" s="25" t="s">
        <v>1920</v>
      </c>
      <c r="L34" s="25" t="s">
        <v>1921</v>
      </c>
      <c r="M34" s="25"/>
      <c r="N34" s="25" t="s">
        <v>1922</v>
      </c>
      <c r="O34" s="25"/>
      <c r="P34" s="25" t="s">
        <v>1785</v>
      </c>
      <c r="Q34" s="25" t="s">
        <v>1923</v>
      </c>
      <c r="R34" s="25" t="s">
        <v>1924</v>
      </c>
      <c r="S34" s="25" t="s">
        <v>1039</v>
      </c>
    </row>
    <row r="35" customFormat="false" ht="12.75" hidden="false" customHeight="false" outlineLevel="0" collapsed="false">
      <c r="F35" s="62" t="s">
        <v>1925</v>
      </c>
      <c r="G35" s="60" t="n">
        <f aca="false">SUM(G2:G34)</f>
        <v>5625</v>
      </c>
      <c r="H35" s="60" t="n">
        <f aca="false">SUM(H2:H34)</f>
        <v>5625</v>
      </c>
    </row>
    <row r="36" customFormat="false" ht="12.75" hidden="false" customHeight="false" outlineLevel="0" collapsed="false">
      <c r="F36" s="62" t="s">
        <v>1170</v>
      </c>
      <c r="G36" s="60" t="n">
        <f aca="false">COUNT(B2:B34)</f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56"/>
    <col collapsed="false" customWidth="true" hidden="false" outlineLevel="0" max="3" min="3" style="16" width="8.99"/>
    <col collapsed="false" customWidth="true" hidden="false" outlineLevel="0" max="4" min="4" style="38" width="10.85"/>
    <col collapsed="false" customWidth="true" hidden="false" outlineLevel="0" max="5" min="5" style="16" width="10.71"/>
    <col collapsed="false" customWidth="true" hidden="false" outlineLevel="0" max="6" min="6" style="1" width="8.14"/>
    <col collapsed="false" customWidth="true" hidden="false" outlineLevel="0" max="7" min="7" style="13" width="9.7"/>
    <col collapsed="false" customWidth="true" hidden="false" outlineLevel="0" max="8" min="8" style="1" width="9.7"/>
    <col collapsed="false" customWidth="true" hidden="false" outlineLevel="0" max="9" min="9" style="1" width="4.99"/>
    <col collapsed="false" customWidth="true" hidden="false" outlineLevel="0" max="10" min="10" style="17" width="12.7"/>
    <col collapsed="false" customWidth="true" hidden="false" outlineLevel="0" max="11" min="11" style="1" width="10.28"/>
    <col collapsed="false" customWidth="true" hidden="false" outlineLevel="0" max="13" min="12" style="1" width="8.99"/>
    <col collapsed="false" customWidth="true" hidden="false" outlineLevel="0" max="14" min="14" style="1" width="21.84"/>
    <col collapsed="false" customWidth="true" hidden="false" outlineLevel="0" max="15" min="15" style="1" width="7.99"/>
    <col collapsed="false" customWidth="true" hidden="false" outlineLevel="0" max="16" min="16" style="1" width="12.7"/>
    <col collapsed="false" customWidth="true" hidden="false" outlineLevel="0" max="17" min="17" style="1" width="10.56"/>
    <col collapsed="false" customWidth="true" hidden="false" outlineLevel="0" max="18" min="18" style="1" width="21.42"/>
    <col collapsed="false" customWidth="true" hidden="false" outlineLevel="0" max="19" min="19" style="1" width="41.28"/>
    <col collapsed="false" customWidth="false" hidden="false" outlineLevel="0" max="257" min="20" style="1" width="9.14"/>
  </cols>
  <sheetData>
    <row r="1" s="23" customFormat="true" ht="12.75" hidden="false" customHeight="false" outlineLevel="0" collapsed="false">
      <c r="A1" s="18"/>
      <c r="B1" s="19" t="s">
        <v>32</v>
      </c>
      <c r="C1" s="20" t="s">
        <v>33</v>
      </c>
      <c r="D1" s="21" t="s">
        <v>34</v>
      </c>
      <c r="E1" s="21" t="s">
        <v>35</v>
      </c>
      <c r="F1" s="19" t="s">
        <v>36</v>
      </c>
      <c r="G1" s="22" t="s">
        <v>37</v>
      </c>
      <c r="H1" s="19" t="s">
        <v>38</v>
      </c>
      <c r="I1" s="19" t="s">
        <v>39</v>
      </c>
      <c r="J1" s="22" t="s">
        <v>40</v>
      </c>
      <c r="K1" s="19" t="s">
        <v>41</v>
      </c>
      <c r="L1" s="19" t="s">
        <v>42</v>
      </c>
      <c r="M1" s="19" t="s">
        <v>43</v>
      </c>
      <c r="N1" s="19" t="s">
        <v>44</v>
      </c>
      <c r="O1" s="19" t="s">
        <v>45</v>
      </c>
      <c r="P1" s="19" t="s">
        <v>46</v>
      </c>
      <c r="Q1" s="19" t="s">
        <v>47</v>
      </c>
      <c r="R1" s="19" t="s">
        <v>48</v>
      </c>
      <c r="S1" s="19" t="s">
        <v>49</v>
      </c>
    </row>
    <row r="2" customFormat="false" ht="12.75" hidden="false" customHeight="false" outlineLevel="0" collapsed="false">
      <c r="A2" s="24" t="n">
        <v>1</v>
      </c>
      <c r="B2" s="25" t="n">
        <v>5306</v>
      </c>
      <c r="C2" s="26" t="n">
        <v>39489</v>
      </c>
      <c r="D2" s="33" t="n">
        <v>39489</v>
      </c>
      <c r="E2" s="26" t="n">
        <v>39490</v>
      </c>
      <c r="F2" s="27" t="n">
        <v>300</v>
      </c>
      <c r="G2" s="28" t="n">
        <v>250</v>
      </c>
      <c r="H2" s="29" t="n">
        <f aca="false">+G2</f>
        <v>250</v>
      </c>
      <c r="I2" s="25" t="s">
        <v>1926</v>
      </c>
      <c r="J2" s="30" t="s">
        <v>1927</v>
      </c>
      <c r="K2" s="25" t="s">
        <v>1928</v>
      </c>
      <c r="L2" s="25" t="s">
        <v>1929</v>
      </c>
      <c r="M2" s="25"/>
      <c r="N2" s="25" t="s">
        <v>1930</v>
      </c>
      <c r="O2" s="25"/>
      <c r="P2" s="25" t="s">
        <v>1931</v>
      </c>
      <c r="Q2" s="25" t="s">
        <v>1932</v>
      </c>
      <c r="R2" s="25" t="s">
        <v>987</v>
      </c>
      <c r="S2" s="25" t="s">
        <v>1933</v>
      </c>
    </row>
    <row r="3" customFormat="false" ht="12.75" hidden="false" customHeight="false" outlineLevel="0" collapsed="false">
      <c r="A3" s="24" t="n">
        <v>2</v>
      </c>
      <c r="B3" s="25" t="n">
        <v>5414</v>
      </c>
      <c r="C3" s="26" t="n">
        <v>39507</v>
      </c>
      <c r="D3" s="33" t="n">
        <v>39507</v>
      </c>
      <c r="E3" s="26" t="n">
        <v>39510</v>
      </c>
      <c r="F3" s="27" t="n">
        <v>100</v>
      </c>
      <c r="G3" s="28" t="n">
        <v>100</v>
      </c>
      <c r="H3" s="29" t="n">
        <f aca="false">+G3</f>
        <v>100</v>
      </c>
      <c r="I3" s="25" t="s">
        <v>1926</v>
      </c>
      <c r="J3" s="30" t="s">
        <v>1934</v>
      </c>
      <c r="K3" s="25" t="s">
        <v>1935</v>
      </c>
      <c r="L3" s="25" t="s">
        <v>1936</v>
      </c>
      <c r="M3" s="25"/>
      <c r="N3" s="25" t="s">
        <v>1937</v>
      </c>
      <c r="O3" s="25"/>
      <c r="P3" s="25" t="s">
        <v>1938</v>
      </c>
      <c r="Q3" s="25" t="s">
        <v>1939</v>
      </c>
      <c r="R3" s="25"/>
      <c r="S3" s="25"/>
    </row>
    <row r="4" customFormat="false" ht="12.75" hidden="false" customHeight="false" outlineLevel="0" collapsed="false">
      <c r="A4" s="24" t="n">
        <v>3</v>
      </c>
      <c r="B4" s="25" t="n">
        <v>5453</v>
      </c>
      <c r="C4" s="26" t="n">
        <v>39507</v>
      </c>
      <c r="D4" s="33" t="n">
        <v>39507</v>
      </c>
      <c r="E4" s="26" t="n">
        <v>39510</v>
      </c>
      <c r="F4" s="27" t="n">
        <v>100</v>
      </c>
      <c r="G4" s="28" t="n">
        <v>100</v>
      </c>
      <c r="H4" s="29" t="n">
        <f aca="false">+G4</f>
        <v>100</v>
      </c>
      <c r="I4" s="25" t="s">
        <v>1926</v>
      </c>
      <c r="J4" s="30" t="s">
        <v>1940</v>
      </c>
      <c r="K4" s="25" t="s">
        <v>1941</v>
      </c>
      <c r="L4" s="25" t="s">
        <v>887</v>
      </c>
      <c r="M4" s="25"/>
      <c r="N4" s="25" t="s">
        <v>1942</v>
      </c>
      <c r="O4" s="25"/>
      <c r="P4" s="25" t="s">
        <v>1943</v>
      </c>
      <c r="Q4" s="25" t="s">
        <v>1944</v>
      </c>
      <c r="R4" s="25" t="s">
        <v>109</v>
      </c>
      <c r="S4" s="25" t="s">
        <v>109</v>
      </c>
    </row>
    <row r="5" customFormat="false" ht="12.75" hidden="false" customHeight="false" outlineLevel="0" collapsed="false">
      <c r="A5" s="24" t="n">
        <v>4</v>
      </c>
      <c r="B5" s="25" t="n">
        <v>12231</v>
      </c>
      <c r="C5" s="26" t="n">
        <v>39514</v>
      </c>
      <c r="D5" s="33" t="n">
        <v>39514</v>
      </c>
      <c r="E5" s="26" t="n">
        <v>39517</v>
      </c>
      <c r="F5" s="27" t="n">
        <v>100</v>
      </c>
      <c r="G5" s="28" t="n">
        <v>100</v>
      </c>
      <c r="H5" s="29" t="n">
        <f aca="false">+G5</f>
        <v>100</v>
      </c>
      <c r="I5" s="25" t="s">
        <v>1926</v>
      </c>
      <c r="J5" s="30" t="s">
        <v>1945</v>
      </c>
      <c r="K5" s="25" t="s">
        <v>1946</v>
      </c>
      <c r="L5" s="25" t="s">
        <v>865</v>
      </c>
      <c r="M5" s="25"/>
      <c r="N5" s="25" t="s">
        <v>1947</v>
      </c>
      <c r="O5" s="25" t="s">
        <v>1948</v>
      </c>
      <c r="P5" s="25" t="s">
        <v>1949</v>
      </c>
      <c r="Q5" s="25" t="s">
        <v>1950</v>
      </c>
      <c r="R5" s="25" t="s">
        <v>69</v>
      </c>
      <c r="S5" s="25"/>
    </row>
    <row r="6" customFormat="false" ht="12.75" hidden="false" customHeight="false" outlineLevel="0" collapsed="false">
      <c r="A6" s="24" t="n">
        <v>5</v>
      </c>
      <c r="B6" s="25" t="n">
        <v>12279</v>
      </c>
      <c r="C6" s="26" t="n">
        <v>39517</v>
      </c>
      <c r="D6" s="33" t="n">
        <v>39517</v>
      </c>
      <c r="E6" s="26" t="n">
        <v>39520</v>
      </c>
      <c r="F6" s="27" t="n">
        <v>100</v>
      </c>
      <c r="G6" s="28" t="n">
        <v>100</v>
      </c>
      <c r="H6" s="29" t="n">
        <f aca="false">+G6</f>
        <v>100</v>
      </c>
      <c r="I6" s="25" t="s">
        <v>1926</v>
      </c>
      <c r="J6" s="30" t="s">
        <v>1951</v>
      </c>
      <c r="K6" s="25" t="s">
        <v>1463</v>
      </c>
      <c r="L6" s="25" t="s">
        <v>421</v>
      </c>
      <c r="M6" s="25"/>
      <c r="N6" s="25" t="s">
        <v>1952</v>
      </c>
      <c r="O6" s="25"/>
      <c r="P6" s="25" t="s">
        <v>1953</v>
      </c>
      <c r="Q6" s="25" t="s">
        <v>1954</v>
      </c>
      <c r="R6" s="25" t="s">
        <v>69</v>
      </c>
      <c r="S6" s="25" t="s">
        <v>267</v>
      </c>
    </row>
    <row r="7" customFormat="false" ht="12.75" hidden="false" customHeight="false" outlineLevel="0" collapsed="false">
      <c r="A7" s="24" t="n">
        <v>6</v>
      </c>
      <c r="B7" s="25" t="n">
        <v>12343</v>
      </c>
      <c r="C7" s="26" t="n">
        <v>39519</v>
      </c>
      <c r="D7" s="33" t="n">
        <v>39519</v>
      </c>
      <c r="E7" s="26" t="n">
        <v>39524</v>
      </c>
      <c r="F7" s="27" t="n">
        <v>200</v>
      </c>
      <c r="G7" s="28" t="n">
        <v>200</v>
      </c>
      <c r="H7" s="29" t="n">
        <f aca="false">+G7</f>
        <v>200</v>
      </c>
      <c r="I7" s="25" t="s">
        <v>1926</v>
      </c>
      <c r="J7" s="30" t="s">
        <v>1955</v>
      </c>
      <c r="K7" s="25" t="s">
        <v>1956</v>
      </c>
      <c r="L7" s="25" t="s">
        <v>1051</v>
      </c>
      <c r="M7" s="25"/>
      <c r="N7" s="25" t="s">
        <v>1957</v>
      </c>
      <c r="O7" s="25"/>
      <c r="P7" s="25" t="s">
        <v>1958</v>
      </c>
      <c r="Q7" s="25" t="s">
        <v>1959</v>
      </c>
      <c r="R7" s="25" t="s">
        <v>1480</v>
      </c>
      <c r="S7" s="25" t="s">
        <v>70</v>
      </c>
    </row>
    <row r="8" customFormat="false" ht="12.75" hidden="false" customHeight="false" outlineLevel="0" collapsed="false">
      <c r="A8" s="24" t="n">
        <v>7</v>
      </c>
      <c r="B8" s="25" t="n">
        <v>14218</v>
      </c>
      <c r="C8" s="26" t="n">
        <v>39528</v>
      </c>
      <c r="D8" s="33" t="n">
        <v>39528</v>
      </c>
      <c r="E8" s="26" t="n">
        <v>39531</v>
      </c>
      <c r="F8" s="27" t="n">
        <v>100</v>
      </c>
      <c r="G8" s="28" t="n">
        <v>100</v>
      </c>
      <c r="H8" s="29" t="n">
        <f aca="false">+G8</f>
        <v>100</v>
      </c>
      <c r="I8" s="25" t="s">
        <v>1926</v>
      </c>
      <c r="J8" s="30" t="s">
        <v>1960</v>
      </c>
      <c r="K8" s="25" t="s">
        <v>1961</v>
      </c>
      <c r="L8" s="25" t="s">
        <v>602</v>
      </c>
      <c r="M8" s="25"/>
      <c r="N8" s="25" t="s">
        <v>1962</v>
      </c>
      <c r="O8" s="25"/>
      <c r="P8" s="25" t="s">
        <v>1963</v>
      </c>
      <c r="Q8" s="25" t="s">
        <v>1964</v>
      </c>
      <c r="R8" s="25"/>
      <c r="S8" s="25"/>
    </row>
    <row r="9" customFormat="false" ht="12.75" hidden="false" customHeight="false" outlineLevel="0" collapsed="false">
      <c r="A9" s="24" t="n">
        <v>8</v>
      </c>
      <c r="B9" s="25" t="n">
        <v>14170</v>
      </c>
      <c r="C9" s="26" t="n">
        <v>39532</v>
      </c>
      <c r="D9" s="33" t="n">
        <v>39532</v>
      </c>
      <c r="E9" s="26" t="n">
        <v>39533</v>
      </c>
      <c r="F9" s="27" t="n">
        <v>100</v>
      </c>
      <c r="G9" s="28" t="n">
        <v>100</v>
      </c>
      <c r="H9" s="29" t="n">
        <f aca="false">+G9</f>
        <v>100</v>
      </c>
      <c r="I9" s="25" t="s">
        <v>1926</v>
      </c>
      <c r="J9" s="30" t="s">
        <v>1965</v>
      </c>
      <c r="K9" s="25" t="s">
        <v>1966</v>
      </c>
      <c r="L9" s="25" t="s">
        <v>1967</v>
      </c>
      <c r="M9" s="25"/>
      <c r="N9" s="25" t="s">
        <v>1968</v>
      </c>
      <c r="O9" s="25" t="s">
        <v>1969</v>
      </c>
      <c r="P9" s="25" t="s">
        <v>1970</v>
      </c>
      <c r="Q9" s="25" t="s">
        <v>1971</v>
      </c>
      <c r="R9" s="25" t="s">
        <v>1972</v>
      </c>
      <c r="S9" s="25" t="s">
        <v>1973</v>
      </c>
    </row>
    <row r="10" customFormat="false" ht="12.75" hidden="false" customHeight="false" outlineLevel="0" collapsed="false">
      <c r="A10" s="24" t="n">
        <v>9</v>
      </c>
      <c r="B10" s="25" t="n">
        <v>15496</v>
      </c>
      <c r="C10" s="26" t="n">
        <v>39542</v>
      </c>
      <c r="D10" s="33" t="n">
        <v>39542</v>
      </c>
      <c r="E10" s="26" t="n">
        <v>39542</v>
      </c>
      <c r="F10" s="27" t="n">
        <v>100</v>
      </c>
      <c r="G10" s="28" t="n">
        <v>100</v>
      </c>
      <c r="H10" s="29" t="n">
        <f aca="false">+G10</f>
        <v>100</v>
      </c>
      <c r="I10" s="25" t="s">
        <v>1926</v>
      </c>
      <c r="J10" s="30" t="s">
        <v>1974</v>
      </c>
      <c r="K10" s="25" t="s">
        <v>1975</v>
      </c>
      <c r="L10" s="25" t="s">
        <v>1976</v>
      </c>
      <c r="M10" s="25"/>
      <c r="N10" s="25" t="s">
        <v>1977</v>
      </c>
      <c r="O10" s="25"/>
      <c r="P10" s="25" t="s">
        <v>1978</v>
      </c>
      <c r="Q10" s="25" t="s">
        <v>1979</v>
      </c>
      <c r="R10" s="25"/>
      <c r="S10" s="25"/>
    </row>
    <row r="11" customFormat="false" ht="12.75" hidden="false" customHeight="false" outlineLevel="0" collapsed="false">
      <c r="A11" s="24"/>
      <c r="B11" s="25"/>
      <c r="C11" s="26"/>
      <c r="D11" s="33"/>
      <c r="E11" s="26"/>
      <c r="F11" s="27"/>
      <c r="G11" s="28"/>
      <c r="H11" s="29"/>
      <c r="I11" s="25"/>
      <c r="J11" s="30"/>
      <c r="K11" s="25"/>
      <c r="L11" s="25"/>
      <c r="M11" s="25"/>
      <c r="N11" s="25"/>
      <c r="O11" s="25"/>
      <c r="P11" s="25"/>
      <c r="Q11" s="25"/>
      <c r="R11" s="25"/>
      <c r="S11" s="25"/>
    </row>
    <row r="12" customFormat="false" ht="12.75" hidden="false" customHeight="false" outlineLevel="0" collapsed="false">
      <c r="A12" s="24" t="n">
        <v>10</v>
      </c>
      <c r="B12" s="25" t="n">
        <v>8129</v>
      </c>
      <c r="C12" s="26" t="n">
        <v>39484</v>
      </c>
      <c r="D12" s="33" t="n">
        <v>39484</v>
      </c>
      <c r="E12" s="26" t="n">
        <v>39486</v>
      </c>
      <c r="F12" s="27" t="n">
        <v>250</v>
      </c>
      <c r="G12" s="28" t="n">
        <v>250</v>
      </c>
      <c r="H12" s="29" t="n">
        <f aca="false">+G12</f>
        <v>250</v>
      </c>
      <c r="I12" s="25" t="s">
        <v>1926</v>
      </c>
      <c r="J12" s="30" t="n">
        <v>80206023</v>
      </c>
      <c r="K12" s="25" t="s">
        <v>1980</v>
      </c>
      <c r="L12" s="25" t="s">
        <v>1981</v>
      </c>
      <c r="M12" s="32"/>
      <c r="N12" s="25" t="s">
        <v>1982</v>
      </c>
      <c r="O12" s="25"/>
      <c r="P12" s="25" t="s">
        <v>1983</v>
      </c>
      <c r="Q12" s="25" t="n">
        <v>1773</v>
      </c>
      <c r="R12" s="25" t="s">
        <v>1984</v>
      </c>
      <c r="S12" s="25" t="s">
        <v>115</v>
      </c>
    </row>
    <row r="13" customFormat="false" ht="12.75" hidden="false" customHeight="false" outlineLevel="0" collapsed="false">
      <c r="A13" s="24" t="n">
        <v>11</v>
      </c>
      <c r="B13" s="25" t="n">
        <v>8160</v>
      </c>
      <c r="C13" s="26" t="n">
        <v>39485</v>
      </c>
      <c r="D13" s="33" t="n">
        <v>39486</v>
      </c>
      <c r="E13" s="26" t="n">
        <v>39490</v>
      </c>
      <c r="F13" s="27" t="n">
        <v>300</v>
      </c>
      <c r="G13" s="28" t="n">
        <v>250</v>
      </c>
      <c r="H13" s="29" t="n">
        <f aca="false">+G13</f>
        <v>250</v>
      </c>
      <c r="I13" s="25" t="s">
        <v>1926</v>
      </c>
      <c r="J13" s="30" t="n">
        <v>80208001</v>
      </c>
      <c r="K13" s="25" t="s">
        <v>1985</v>
      </c>
      <c r="L13" s="25" t="s">
        <v>1986</v>
      </c>
      <c r="M13" s="25"/>
      <c r="N13" s="25" t="s">
        <v>1987</v>
      </c>
      <c r="O13" s="25" t="s">
        <v>1988</v>
      </c>
      <c r="P13" s="25" t="s">
        <v>1958</v>
      </c>
      <c r="Q13" s="25" t="s">
        <v>1989</v>
      </c>
      <c r="R13" s="25" t="s">
        <v>683</v>
      </c>
      <c r="S13" s="25" t="s">
        <v>1990</v>
      </c>
    </row>
    <row r="14" customFormat="false" ht="12.75" hidden="false" customHeight="false" outlineLevel="0" collapsed="false">
      <c r="A14" s="24" t="n">
        <v>12</v>
      </c>
      <c r="B14" s="25" t="n">
        <v>8399</v>
      </c>
      <c r="C14" s="26" t="n">
        <v>39496</v>
      </c>
      <c r="D14" s="33" t="n">
        <v>39496</v>
      </c>
      <c r="E14" s="26" t="n">
        <v>39498</v>
      </c>
      <c r="F14" s="27" t="n">
        <v>200</v>
      </c>
      <c r="G14" s="28" t="n">
        <v>200</v>
      </c>
      <c r="H14" s="29" t="n">
        <f aca="false">+G14</f>
        <v>200</v>
      </c>
      <c r="I14" s="25" t="s">
        <v>1926</v>
      </c>
      <c r="J14" s="30" t="n">
        <v>80218015</v>
      </c>
      <c r="K14" s="25" t="s">
        <v>924</v>
      </c>
      <c r="L14" s="25" t="s">
        <v>90</v>
      </c>
      <c r="M14" s="25"/>
      <c r="N14" s="25" t="s">
        <v>1991</v>
      </c>
      <c r="O14" s="25" t="s">
        <v>1992</v>
      </c>
      <c r="P14" s="25" t="s">
        <v>1958</v>
      </c>
      <c r="Q14" s="25" t="s">
        <v>1993</v>
      </c>
      <c r="R14" s="25" t="s">
        <v>582</v>
      </c>
      <c r="S14" s="25" t="s">
        <v>1994</v>
      </c>
    </row>
    <row r="15" customFormat="false" ht="12.75" hidden="false" customHeight="false" outlineLevel="0" collapsed="false">
      <c r="A15" s="24" t="n">
        <v>13</v>
      </c>
      <c r="B15" s="25" t="n">
        <v>8450</v>
      </c>
      <c r="C15" s="26" t="n">
        <v>39497</v>
      </c>
      <c r="D15" s="33" t="n">
        <v>39497</v>
      </c>
      <c r="E15" s="26" t="n">
        <v>39499</v>
      </c>
      <c r="F15" s="27" t="n">
        <v>100</v>
      </c>
      <c r="G15" s="28" t="n">
        <v>100</v>
      </c>
      <c r="H15" s="29" t="n">
        <f aca="false">+G15</f>
        <v>100</v>
      </c>
      <c r="I15" s="25" t="s">
        <v>1926</v>
      </c>
      <c r="J15" s="30" t="n">
        <v>80219004</v>
      </c>
      <c r="K15" s="25" t="s">
        <v>1995</v>
      </c>
      <c r="L15" s="25" t="s">
        <v>1996</v>
      </c>
      <c r="M15" s="25"/>
      <c r="N15" s="25" t="s">
        <v>1997</v>
      </c>
      <c r="O15" s="25" t="s">
        <v>1998</v>
      </c>
      <c r="P15" s="25" t="s">
        <v>1999</v>
      </c>
      <c r="Q15" s="25" t="s">
        <v>2000</v>
      </c>
      <c r="R15" s="25" t="s">
        <v>2001</v>
      </c>
      <c r="S15" s="25" t="s">
        <v>2002</v>
      </c>
    </row>
    <row r="16" customFormat="false" ht="12.75" hidden="false" customHeight="false" outlineLevel="0" collapsed="false">
      <c r="A16" s="24" t="n">
        <v>14</v>
      </c>
      <c r="B16" s="25" t="n">
        <v>5670</v>
      </c>
      <c r="C16" s="26" t="n">
        <v>39502</v>
      </c>
      <c r="D16" s="33" t="n">
        <v>39502</v>
      </c>
      <c r="E16" s="26" t="n">
        <v>39504</v>
      </c>
      <c r="F16" s="27" t="n">
        <v>100</v>
      </c>
      <c r="G16" s="28" t="n">
        <v>100</v>
      </c>
      <c r="H16" s="29" t="n">
        <f aca="false">+G16</f>
        <v>100</v>
      </c>
      <c r="I16" s="25" t="s">
        <v>1926</v>
      </c>
      <c r="J16" s="30" t="n">
        <v>80224516</v>
      </c>
      <c r="K16" s="25" t="s">
        <v>2003</v>
      </c>
      <c r="L16" s="25" t="s">
        <v>387</v>
      </c>
      <c r="M16" s="25"/>
      <c r="N16" s="25" t="s">
        <v>2004</v>
      </c>
      <c r="O16" s="25"/>
      <c r="P16" s="25" t="s">
        <v>2005</v>
      </c>
      <c r="Q16" s="25" t="s">
        <v>2006</v>
      </c>
      <c r="R16" s="25" t="s">
        <v>2007</v>
      </c>
      <c r="S16" s="25" t="s">
        <v>2007</v>
      </c>
    </row>
    <row r="17" customFormat="false" ht="12.75" hidden="false" customHeight="false" outlineLevel="0" collapsed="false">
      <c r="A17" s="24" t="n">
        <v>15</v>
      </c>
      <c r="B17" s="25" t="n">
        <v>5785</v>
      </c>
      <c r="C17" s="26" t="n">
        <v>39502</v>
      </c>
      <c r="D17" s="33" t="n">
        <v>39502</v>
      </c>
      <c r="E17" s="26" t="n">
        <v>39504</v>
      </c>
      <c r="F17" s="27" t="n">
        <v>100</v>
      </c>
      <c r="G17" s="28" t="n">
        <v>100</v>
      </c>
      <c r="H17" s="29" t="n">
        <f aca="false">+G17</f>
        <v>100</v>
      </c>
      <c r="I17" s="25" t="s">
        <v>1926</v>
      </c>
      <c r="J17" s="30" t="n">
        <v>80224246</v>
      </c>
      <c r="K17" s="25" t="s">
        <v>464</v>
      </c>
      <c r="L17" s="25" t="s">
        <v>2008</v>
      </c>
      <c r="M17" s="25"/>
      <c r="N17" s="25" t="s">
        <v>2009</v>
      </c>
      <c r="O17" s="25"/>
      <c r="P17" s="25" t="s">
        <v>1958</v>
      </c>
      <c r="Q17" s="25" t="s">
        <v>2010</v>
      </c>
      <c r="R17" s="25" t="s">
        <v>2011</v>
      </c>
      <c r="S17" s="25" t="s">
        <v>2012</v>
      </c>
    </row>
    <row r="18" customFormat="false" ht="12.75" hidden="false" customHeight="false" outlineLevel="0" collapsed="false">
      <c r="A18" s="24" t="n">
        <v>16</v>
      </c>
      <c r="B18" s="25" t="n">
        <v>5849</v>
      </c>
      <c r="C18" s="26" t="n">
        <v>39502</v>
      </c>
      <c r="D18" s="33" t="n">
        <v>39502</v>
      </c>
      <c r="E18" s="26" t="n">
        <v>39504</v>
      </c>
      <c r="F18" s="27" t="n">
        <v>100</v>
      </c>
      <c r="G18" s="28" t="n">
        <v>100</v>
      </c>
      <c r="H18" s="29" t="n">
        <f aca="false">+G18</f>
        <v>100</v>
      </c>
      <c r="I18" s="25" t="s">
        <v>1926</v>
      </c>
      <c r="J18" s="30" t="n">
        <v>80224592</v>
      </c>
      <c r="K18" s="25" t="s">
        <v>2013</v>
      </c>
      <c r="L18" s="25" t="s">
        <v>669</v>
      </c>
      <c r="M18" s="25"/>
      <c r="N18" s="25" t="s">
        <v>2014</v>
      </c>
      <c r="O18" s="25"/>
      <c r="P18" s="25" t="s">
        <v>2015</v>
      </c>
      <c r="Q18" s="25" t="s">
        <v>2016</v>
      </c>
      <c r="R18" s="25" t="s">
        <v>1869</v>
      </c>
      <c r="S18" s="25" t="s">
        <v>2017</v>
      </c>
    </row>
    <row r="19" customFormat="false" ht="12.75" hidden="false" customHeight="false" outlineLevel="0" collapsed="false">
      <c r="A19" s="24" t="n">
        <v>17</v>
      </c>
      <c r="B19" s="25" t="n">
        <v>6053</v>
      </c>
      <c r="C19" s="26" t="n">
        <v>39502</v>
      </c>
      <c r="D19" s="33" t="n">
        <v>39502</v>
      </c>
      <c r="E19" s="26" t="n">
        <v>39504</v>
      </c>
      <c r="F19" s="27" t="n">
        <v>100</v>
      </c>
      <c r="G19" s="28" t="n">
        <v>100</v>
      </c>
      <c r="H19" s="29" t="n">
        <f aca="false">+G19</f>
        <v>100</v>
      </c>
      <c r="I19" s="25" t="s">
        <v>1926</v>
      </c>
      <c r="J19" s="30" t="n">
        <v>80224293</v>
      </c>
      <c r="K19" s="25" t="s">
        <v>2018</v>
      </c>
      <c r="L19" s="25" t="s">
        <v>1800</v>
      </c>
      <c r="M19" s="25"/>
      <c r="N19" s="25" t="s">
        <v>2019</v>
      </c>
      <c r="O19" s="25"/>
      <c r="P19" s="25" t="s">
        <v>2020</v>
      </c>
      <c r="Q19" s="25" t="s">
        <v>2021</v>
      </c>
      <c r="R19" s="25" t="s">
        <v>109</v>
      </c>
      <c r="S19" s="25" t="s">
        <v>70</v>
      </c>
    </row>
    <row r="20" customFormat="false" ht="12.75" hidden="false" customHeight="false" outlineLevel="0" collapsed="false">
      <c r="A20" s="24" t="n">
        <v>18</v>
      </c>
      <c r="B20" s="25" t="n">
        <v>6109</v>
      </c>
      <c r="C20" s="26" t="n">
        <v>39502</v>
      </c>
      <c r="D20" s="33" t="n">
        <v>39502</v>
      </c>
      <c r="E20" s="26" t="n">
        <v>39506</v>
      </c>
      <c r="F20" s="27" t="n">
        <v>100</v>
      </c>
      <c r="G20" s="28" t="n">
        <v>100</v>
      </c>
      <c r="H20" s="29" t="n">
        <f aca="false">+G20</f>
        <v>100</v>
      </c>
      <c r="I20" s="25" t="s">
        <v>1926</v>
      </c>
      <c r="J20" s="30" t="n">
        <v>80224072</v>
      </c>
      <c r="K20" s="25" t="s">
        <v>2022</v>
      </c>
      <c r="L20" s="25" t="s">
        <v>592</v>
      </c>
      <c r="M20" s="25"/>
      <c r="N20" s="25" t="s">
        <v>2023</v>
      </c>
      <c r="O20" s="25"/>
      <c r="P20" s="25" t="s">
        <v>2024</v>
      </c>
      <c r="Q20" s="25" t="s">
        <v>2025</v>
      </c>
      <c r="R20" s="25" t="s">
        <v>69</v>
      </c>
      <c r="S20" s="25" t="s">
        <v>267</v>
      </c>
    </row>
    <row r="21" customFormat="false" ht="12.75" hidden="false" customHeight="false" outlineLevel="0" collapsed="false">
      <c r="A21" s="24" t="n">
        <v>19</v>
      </c>
      <c r="B21" s="25" t="n">
        <v>6122</v>
      </c>
      <c r="C21" s="26" t="n">
        <v>39502</v>
      </c>
      <c r="D21" s="33" t="n">
        <v>39502</v>
      </c>
      <c r="E21" s="26" t="n">
        <v>39504</v>
      </c>
      <c r="F21" s="27" t="n">
        <v>100</v>
      </c>
      <c r="G21" s="28" t="n">
        <v>100</v>
      </c>
      <c r="H21" s="29" t="n">
        <f aca="false">+G21</f>
        <v>100</v>
      </c>
      <c r="I21" s="25" t="s">
        <v>1926</v>
      </c>
      <c r="J21" s="30" t="n">
        <v>80224703</v>
      </c>
      <c r="K21" s="25" t="s">
        <v>2026</v>
      </c>
      <c r="L21" s="25" t="s">
        <v>262</v>
      </c>
      <c r="M21" s="25"/>
      <c r="N21" s="25" t="s">
        <v>2027</v>
      </c>
      <c r="O21" s="25"/>
      <c r="P21" s="25" t="s">
        <v>2028</v>
      </c>
      <c r="Q21" s="25" t="s">
        <v>2029</v>
      </c>
      <c r="R21" s="25" t="s">
        <v>2030</v>
      </c>
      <c r="S21" s="25" t="s">
        <v>2031</v>
      </c>
    </row>
    <row r="22" customFormat="false" ht="12.75" hidden="false" customHeight="false" outlineLevel="0" collapsed="false">
      <c r="A22" s="24" t="n">
        <v>20</v>
      </c>
      <c r="B22" s="25" t="n">
        <v>6274</v>
      </c>
      <c r="C22" s="26" t="n">
        <v>39502</v>
      </c>
      <c r="D22" s="33" t="n">
        <v>39502</v>
      </c>
      <c r="E22" s="26" t="n">
        <v>39504</v>
      </c>
      <c r="F22" s="27" t="n">
        <v>100</v>
      </c>
      <c r="G22" s="28" t="n">
        <v>100</v>
      </c>
      <c r="H22" s="29" t="n">
        <f aca="false">+G22</f>
        <v>100</v>
      </c>
      <c r="I22" s="25" t="s">
        <v>1926</v>
      </c>
      <c r="J22" s="30" t="n">
        <v>80224769</v>
      </c>
      <c r="K22" s="25" t="s">
        <v>2032</v>
      </c>
      <c r="L22" s="25" t="s">
        <v>2033</v>
      </c>
      <c r="M22" s="25"/>
      <c r="N22" s="25" t="s">
        <v>2034</v>
      </c>
      <c r="O22" s="25"/>
      <c r="P22" s="25" t="s">
        <v>2020</v>
      </c>
      <c r="Q22" s="25" t="s">
        <v>2035</v>
      </c>
      <c r="R22" s="25" t="s">
        <v>2036</v>
      </c>
      <c r="S22" s="25" t="s">
        <v>2037</v>
      </c>
    </row>
    <row r="23" customFormat="false" ht="12.75" hidden="false" customHeight="false" outlineLevel="0" collapsed="false">
      <c r="A23" s="24" t="n">
        <v>21</v>
      </c>
      <c r="B23" s="25" t="n">
        <v>8722</v>
      </c>
      <c r="C23" s="26" t="n">
        <v>39502</v>
      </c>
      <c r="D23" s="33" t="n">
        <v>39502</v>
      </c>
      <c r="E23" s="26" t="n">
        <v>39504</v>
      </c>
      <c r="F23" s="27" t="n">
        <v>100</v>
      </c>
      <c r="G23" s="28" t="n">
        <v>100</v>
      </c>
      <c r="H23" s="29" t="n">
        <f aca="false">+G23</f>
        <v>100</v>
      </c>
      <c r="I23" s="25" t="s">
        <v>1926</v>
      </c>
      <c r="J23" s="30" t="n">
        <v>80224413</v>
      </c>
      <c r="K23" s="25" t="s">
        <v>452</v>
      </c>
      <c r="L23" s="25" t="s">
        <v>1458</v>
      </c>
      <c r="M23" s="25"/>
      <c r="N23" s="25" t="s">
        <v>2038</v>
      </c>
      <c r="O23" s="25"/>
      <c r="P23" s="25" t="s">
        <v>2039</v>
      </c>
      <c r="Q23" s="25" t="s">
        <v>2040</v>
      </c>
      <c r="R23" s="25" t="s">
        <v>2041</v>
      </c>
      <c r="S23" s="25" t="s">
        <v>2042</v>
      </c>
    </row>
    <row r="24" customFormat="false" ht="12.75" hidden="false" customHeight="false" outlineLevel="0" collapsed="false">
      <c r="A24" s="24" t="n">
        <v>22</v>
      </c>
      <c r="B24" s="25" t="n">
        <v>8878</v>
      </c>
      <c r="C24" s="26" t="n">
        <v>39502</v>
      </c>
      <c r="D24" s="33" t="n">
        <v>39502</v>
      </c>
      <c r="E24" s="26" t="n">
        <v>39504</v>
      </c>
      <c r="F24" s="27" t="n">
        <v>100</v>
      </c>
      <c r="G24" s="28" t="n">
        <v>100</v>
      </c>
      <c r="H24" s="29" t="n">
        <f aca="false">+G24</f>
        <v>100</v>
      </c>
      <c r="I24" s="25" t="s">
        <v>1926</v>
      </c>
      <c r="J24" s="30" t="n">
        <v>80224192</v>
      </c>
      <c r="K24" s="25" t="s">
        <v>2043</v>
      </c>
      <c r="L24" s="25" t="s">
        <v>262</v>
      </c>
      <c r="M24" s="25"/>
      <c r="N24" s="25" t="s">
        <v>2044</v>
      </c>
      <c r="O24" s="25"/>
      <c r="P24" s="25" t="s">
        <v>2045</v>
      </c>
      <c r="Q24" s="25" t="s">
        <v>2046</v>
      </c>
      <c r="R24" s="25" t="s">
        <v>2047</v>
      </c>
      <c r="S24" s="25" t="s">
        <v>2048</v>
      </c>
    </row>
    <row r="25" customFormat="false" ht="12.75" hidden="false" customHeight="false" outlineLevel="0" collapsed="false">
      <c r="A25" s="24" t="n">
        <v>23</v>
      </c>
      <c r="B25" s="25" t="n">
        <v>6427</v>
      </c>
      <c r="C25" s="26" t="n">
        <v>39503</v>
      </c>
      <c r="D25" s="33" t="n">
        <v>38773</v>
      </c>
      <c r="E25" s="26" t="n">
        <v>39507</v>
      </c>
      <c r="F25" s="27" t="n">
        <v>100</v>
      </c>
      <c r="G25" s="28" t="n">
        <v>100</v>
      </c>
      <c r="H25" s="29" t="n">
        <f aca="false">+G25</f>
        <v>100</v>
      </c>
      <c r="I25" s="25" t="s">
        <v>1926</v>
      </c>
      <c r="J25" s="30" t="n">
        <v>80225008</v>
      </c>
      <c r="K25" s="25" t="s">
        <v>373</v>
      </c>
      <c r="L25" s="25" t="s">
        <v>317</v>
      </c>
      <c r="M25" s="25"/>
      <c r="N25" s="25" t="s">
        <v>2049</v>
      </c>
      <c r="O25" s="25"/>
      <c r="P25" s="25" t="s">
        <v>2050</v>
      </c>
      <c r="Q25" s="25" t="s">
        <v>2051</v>
      </c>
      <c r="R25" s="25" t="s">
        <v>2052</v>
      </c>
      <c r="S25" s="25" t="s">
        <v>2053</v>
      </c>
    </row>
    <row r="26" customFormat="false" ht="12.75" hidden="false" customHeight="false" outlineLevel="0" collapsed="false">
      <c r="A26" s="24" t="n">
        <v>24</v>
      </c>
      <c r="B26" s="25" t="n">
        <v>6445</v>
      </c>
      <c r="C26" s="26" t="n">
        <v>39503</v>
      </c>
      <c r="D26" s="33" t="n">
        <v>39503</v>
      </c>
      <c r="E26" s="26" t="n">
        <v>39505</v>
      </c>
      <c r="F26" s="27" t="n">
        <v>100</v>
      </c>
      <c r="G26" s="28" t="n">
        <v>100</v>
      </c>
      <c r="H26" s="29" t="n">
        <f aca="false">+G26</f>
        <v>100</v>
      </c>
      <c r="I26" s="25" t="s">
        <v>1926</v>
      </c>
      <c r="J26" s="30" t="n">
        <v>80225074</v>
      </c>
      <c r="K26" s="25" t="s">
        <v>2054</v>
      </c>
      <c r="L26" s="25" t="s">
        <v>323</v>
      </c>
      <c r="M26" s="25"/>
      <c r="N26" s="25" t="s">
        <v>2055</v>
      </c>
      <c r="O26" s="25"/>
      <c r="P26" s="25" t="s">
        <v>1728</v>
      </c>
      <c r="Q26" s="25" t="s">
        <v>2056</v>
      </c>
      <c r="R26" s="25" t="s">
        <v>2057</v>
      </c>
      <c r="S26" s="25" t="s">
        <v>302</v>
      </c>
    </row>
    <row r="27" customFormat="false" ht="12.75" hidden="false" customHeight="false" outlineLevel="0" collapsed="false">
      <c r="A27" s="24" t="n">
        <v>25</v>
      </c>
      <c r="B27" s="25" t="n">
        <v>6666</v>
      </c>
      <c r="C27" s="26" t="n">
        <v>39503</v>
      </c>
      <c r="D27" s="33" t="n">
        <v>39503</v>
      </c>
      <c r="E27" s="26" t="n">
        <v>39505</v>
      </c>
      <c r="F27" s="27" t="n">
        <v>100</v>
      </c>
      <c r="G27" s="28" t="n">
        <v>100</v>
      </c>
      <c r="H27" s="29" t="n">
        <f aca="false">+G27</f>
        <v>100</v>
      </c>
      <c r="I27" s="25" t="s">
        <v>1926</v>
      </c>
      <c r="J27" s="30" t="n">
        <v>80225271</v>
      </c>
      <c r="K27" s="25" t="s">
        <v>381</v>
      </c>
      <c r="L27" s="25" t="s">
        <v>90</v>
      </c>
      <c r="M27" s="25"/>
      <c r="N27" s="25" t="s">
        <v>2058</v>
      </c>
      <c r="O27" s="25"/>
      <c r="P27" s="25" t="s">
        <v>2059</v>
      </c>
      <c r="Q27" s="25" t="s">
        <v>2060</v>
      </c>
      <c r="R27" s="25" t="s">
        <v>2061</v>
      </c>
      <c r="S27" s="25" t="s">
        <v>2062</v>
      </c>
    </row>
    <row r="28" customFormat="false" ht="12.75" hidden="false" customHeight="false" outlineLevel="0" collapsed="false">
      <c r="A28" s="24" t="n">
        <v>26</v>
      </c>
      <c r="B28" s="25" t="n">
        <v>6974</v>
      </c>
      <c r="C28" s="26" t="n">
        <v>39504</v>
      </c>
      <c r="D28" s="33" t="n">
        <v>39504</v>
      </c>
      <c r="E28" s="26" t="n">
        <v>39510</v>
      </c>
      <c r="F28" s="27" t="n">
        <v>100</v>
      </c>
      <c r="G28" s="28" t="n">
        <v>100</v>
      </c>
      <c r="H28" s="29" t="n">
        <f aca="false">+G28</f>
        <v>100</v>
      </c>
      <c r="I28" s="25" t="s">
        <v>1926</v>
      </c>
      <c r="J28" s="30" t="n">
        <v>80226014</v>
      </c>
      <c r="K28" s="25" t="s">
        <v>2063</v>
      </c>
      <c r="L28" s="25" t="s">
        <v>262</v>
      </c>
      <c r="M28" s="25"/>
      <c r="N28" s="25" t="s">
        <v>2064</v>
      </c>
      <c r="O28" s="25"/>
      <c r="P28" s="25" t="s">
        <v>2065</v>
      </c>
      <c r="Q28" s="25" t="n">
        <v>1923</v>
      </c>
      <c r="R28" s="25" t="s">
        <v>295</v>
      </c>
      <c r="S28" s="25" t="s">
        <v>128</v>
      </c>
    </row>
    <row r="29" customFormat="false" ht="12.75" hidden="false" customHeight="false" outlineLevel="0" collapsed="false">
      <c r="A29" s="24" t="n">
        <v>27</v>
      </c>
      <c r="B29" s="25" t="n">
        <v>7019</v>
      </c>
      <c r="C29" s="26" t="n">
        <v>39504</v>
      </c>
      <c r="D29" s="33" t="n">
        <v>39504</v>
      </c>
      <c r="E29" s="26" t="n">
        <v>39506</v>
      </c>
      <c r="F29" s="27" t="n">
        <v>100</v>
      </c>
      <c r="G29" s="28" t="n">
        <v>100</v>
      </c>
      <c r="H29" s="29" t="n">
        <f aca="false">+G29</f>
        <v>100</v>
      </c>
      <c r="I29" s="25" t="s">
        <v>1926</v>
      </c>
      <c r="J29" s="30" t="n">
        <v>80226055</v>
      </c>
      <c r="K29" s="25" t="s">
        <v>2066</v>
      </c>
      <c r="L29" s="25" t="s">
        <v>865</v>
      </c>
      <c r="M29" s="25"/>
      <c r="N29" s="25" t="s">
        <v>2067</v>
      </c>
      <c r="O29" s="25"/>
      <c r="P29" s="25" t="s">
        <v>2068</v>
      </c>
      <c r="Q29" s="25" t="s">
        <v>2069</v>
      </c>
      <c r="R29" s="25" t="s">
        <v>109</v>
      </c>
      <c r="S29" s="25" t="s">
        <v>1489</v>
      </c>
    </row>
    <row r="30" customFormat="false" ht="12.75" hidden="false" customHeight="false" outlineLevel="0" collapsed="false">
      <c r="A30" s="24" t="n">
        <v>28</v>
      </c>
      <c r="B30" s="25" t="n">
        <v>7202</v>
      </c>
      <c r="C30" s="26" t="n">
        <v>39505</v>
      </c>
      <c r="D30" s="33" t="n">
        <v>39505</v>
      </c>
      <c r="E30" s="26" t="n">
        <v>39507</v>
      </c>
      <c r="F30" s="27" t="n">
        <v>100</v>
      </c>
      <c r="G30" s="28" t="n">
        <v>100</v>
      </c>
      <c r="H30" s="29" t="n">
        <f aca="false">+G30</f>
        <v>100</v>
      </c>
      <c r="I30" s="25" t="s">
        <v>1926</v>
      </c>
      <c r="J30" s="30" t="n">
        <v>80227219</v>
      </c>
      <c r="K30" s="25" t="s">
        <v>2070</v>
      </c>
      <c r="L30" s="25" t="s">
        <v>2071</v>
      </c>
      <c r="M30" s="25"/>
      <c r="N30" s="25" t="s">
        <v>2072</v>
      </c>
      <c r="O30" s="25"/>
      <c r="P30" s="25" t="s">
        <v>2073</v>
      </c>
      <c r="Q30" s="25" t="s">
        <v>2074</v>
      </c>
      <c r="R30" s="25"/>
      <c r="S30" s="25"/>
    </row>
    <row r="31" customFormat="false" ht="12.75" hidden="false" customHeight="false" outlineLevel="0" collapsed="false">
      <c r="A31" s="24" t="n">
        <v>29</v>
      </c>
      <c r="B31" s="25" t="n">
        <v>7231</v>
      </c>
      <c r="C31" s="26" t="n">
        <v>39505</v>
      </c>
      <c r="D31" s="33" t="n">
        <v>39505</v>
      </c>
      <c r="E31" s="26" t="n">
        <v>39507</v>
      </c>
      <c r="F31" s="27" t="n">
        <v>100</v>
      </c>
      <c r="G31" s="28" t="n">
        <v>100</v>
      </c>
      <c r="H31" s="29" t="n">
        <f aca="false">+G31</f>
        <v>100</v>
      </c>
      <c r="I31" s="25" t="s">
        <v>1926</v>
      </c>
      <c r="J31" s="30" t="n">
        <v>80227229</v>
      </c>
      <c r="K31" s="25" t="s">
        <v>2075</v>
      </c>
      <c r="L31" s="25" t="s">
        <v>2076</v>
      </c>
      <c r="M31" s="25"/>
      <c r="N31" s="25" t="s">
        <v>2077</v>
      </c>
      <c r="O31" s="25"/>
      <c r="P31" s="25" t="s">
        <v>2078</v>
      </c>
      <c r="Q31" s="25" t="s">
        <v>2079</v>
      </c>
      <c r="R31" s="25" t="s">
        <v>2080</v>
      </c>
      <c r="S31" s="25" t="s">
        <v>2081</v>
      </c>
    </row>
    <row r="32" customFormat="false" ht="12.75" hidden="false" customHeight="false" outlineLevel="0" collapsed="false">
      <c r="A32" s="24" t="n">
        <v>30</v>
      </c>
      <c r="B32" s="25" t="n">
        <v>7550</v>
      </c>
      <c r="C32" s="26" t="n">
        <v>39505</v>
      </c>
      <c r="D32" s="33" t="n">
        <v>39505</v>
      </c>
      <c r="E32" s="26" t="n">
        <v>39507</v>
      </c>
      <c r="F32" s="27" t="n">
        <v>100</v>
      </c>
      <c r="G32" s="28" t="n">
        <v>100</v>
      </c>
      <c r="H32" s="29" t="n">
        <f aca="false">+G32</f>
        <v>100</v>
      </c>
      <c r="I32" s="25" t="s">
        <v>1926</v>
      </c>
      <c r="J32" s="30" t="n">
        <v>80227023</v>
      </c>
      <c r="K32" s="25" t="s">
        <v>2082</v>
      </c>
      <c r="L32" s="25" t="s">
        <v>2083</v>
      </c>
      <c r="M32" s="25"/>
      <c r="N32" s="25" t="s">
        <v>2084</v>
      </c>
      <c r="O32" s="25"/>
      <c r="P32" s="25" t="s">
        <v>1958</v>
      </c>
      <c r="Q32" s="25" t="s">
        <v>2085</v>
      </c>
      <c r="R32" s="25" t="s">
        <v>115</v>
      </c>
      <c r="S32" s="25" t="s">
        <v>115</v>
      </c>
    </row>
    <row r="33" customFormat="false" ht="12.75" hidden="false" customHeight="false" outlineLevel="0" collapsed="false">
      <c r="A33" s="24" t="n">
        <v>31</v>
      </c>
      <c r="B33" s="25" t="n">
        <v>9049</v>
      </c>
      <c r="C33" s="26" t="n">
        <v>39505</v>
      </c>
      <c r="D33" s="33" t="n">
        <v>39505</v>
      </c>
      <c r="E33" s="26" t="n">
        <v>39507</v>
      </c>
      <c r="F33" s="27" t="n">
        <v>100</v>
      </c>
      <c r="G33" s="28" t="n">
        <v>100</v>
      </c>
      <c r="H33" s="29" t="n">
        <f aca="false">+G33</f>
        <v>100</v>
      </c>
      <c r="I33" s="25" t="s">
        <v>1926</v>
      </c>
      <c r="J33" s="30" t="n">
        <v>80227385</v>
      </c>
      <c r="K33" s="25" t="s">
        <v>2086</v>
      </c>
      <c r="L33" s="25" t="s">
        <v>2087</v>
      </c>
      <c r="M33" s="25"/>
      <c r="N33" s="25" t="s">
        <v>2088</v>
      </c>
      <c r="O33" s="25"/>
      <c r="P33" s="25" t="s">
        <v>2089</v>
      </c>
      <c r="Q33" s="25" t="s">
        <v>2090</v>
      </c>
      <c r="R33" s="25" t="s">
        <v>2091</v>
      </c>
      <c r="S33" s="25" t="s">
        <v>2092</v>
      </c>
    </row>
    <row r="34" customFormat="false" ht="12.75" hidden="false" customHeight="false" outlineLevel="0" collapsed="false">
      <c r="A34" s="24" t="n">
        <v>32</v>
      </c>
      <c r="B34" s="25" t="n">
        <v>9108</v>
      </c>
      <c r="C34" s="26" t="n">
        <v>39505</v>
      </c>
      <c r="D34" s="33" t="n">
        <v>39505</v>
      </c>
      <c r="E34" s="26" t="n">
        <v>39507</v>
      </c>
      <c r="F34" s="27" t="n">
        <v>120</v>
      </c>
      <c r="G34" s="28" t="n">
        <v>120</v>
      </c>
      <c r="H34" s="29" t="n">
        <f aca="false">+G34</f>
        <v>120</v>
      </c>
      <c r="I34" s="25" t="s">
        <v>1926</v>
      </c>
      <c r="J34" s="30" t="n">
        <v>80227401</v>
      </c>
      <c r="K34" s="25" t="s">
        <v>2093</v>
      </c>
      <c r="L34" s="25" t="s">
        <v>2094</v>
      </c>
      <c r="M34" s="25"/>
      <c r="N34" s="25" t="s">
        <v>1997</v>
      </c>
      <c r="O34" s="25" t="s">
        <v>1998</v>
      </c>
      <c r="P34" s="25" t="s">
        <v>1999</v>
      </c>
      <c r="Q34" s="25" t="s">
        <v>2000</v>
      </c>
      <c r="R34" s="25" t="s">
        <v>1144</v>
      </c>
      <c r="S34" s="25" t="s">
        <v>2095</v>
      </c>
    </row>
    <row r="35" customFormat="false" ht="12.75" hidden="false" customHeight="false" outlineLevel="0" collapsed="false">
      <c r="A35" s="24" t="n">
        <v>33</v>
      </c>
      <c r="B35" s="25" t="n">
        <v>9381</v>
      </c>
      <c r="C35" s="26" t="n">
        <v>39507</v>
      </c>
      <c r="D35" s="33" t="n">
        <v>39507</v>
      </c>
      <c r="E35" s="26" t="n">
        <v>39511</v>
      </c>
      <c r="F35" s="27" t="n">
        <v>100</v>
      </c>
      <c r="G35" s="28" t="n">
        <v>100</v>
      </c>
      <c r="H35" s="29" t="n">
        <f aca="false">+G35</f>
        <v>100</v>
      </c>
      <c r="I35" s="25" t="s">
        <v>1926</v>
      </c>
      <c r="J35" s="30" t="n">
        <v>80229007</v>
      </c>
      <c r="K35" s="25" t="s">
        <v>2096</v>
      </c>
      <c r="L35" s="25" t="s">
        <v>395</v>
      </c>
      <c r="M35" s="24"/>
      <c r="N35" s="25" t="s">
        <v>2097</v>
      </c>
      <c r="O35" s="25"/>
      <c r="P35" s="25" t="s">
        <v>2098</v>
      </c>
      <c r="Q35" s="25" t="s">
        <v>2099</v>
      </c>
      <c r="R35" s="25" t="s">
        <v>198</v>
      </c>
      <c r="S35" s="25" t="s">
        <v>69</v>
      </c>
    </row>
    <row r="36" customFormat="false" ht="12.75" hidden="false" customHeight="false" outlineLevel="0" collapsed="false">
      <c r="A36" s="24" t="n">
        <v>34</v>
      </c>
      <c r="B36" s="25" t="n">
        <v>9352</v>
      </c>
      <c r="C36" s="26" t="n">
        <v>39507</v>
      </c>
      <c r="D36" s="33" t="n">
        <v>39507</v>
      </c>
      <c r="E36" s="26" t="n">
        <v>39511</v>
      </c>
      <c r="F36" s="27" t="n">
        <v>500</v>
      </c>
      <c r="G36" s="28" t="n">
        <v>250</v>
      </c>
      <c r="H36" s="29" t="n">
        <f aca="false">+G36</f>
        <v>250</v>
      </c>
      <c r="I36" s="25" t="s">
        <v>1926</v>
      </c>
      <c r="J36" s="30" t="n">
        <v>80229002</v>
      </c>
      <c r="K36" s="25" t="s">
        <v>2100</v>
      </c>
      <c r="L36" s="25" t="s">
        <v>317</v>
      </c>
      <c r="M36" s="24"/>
      <c r="N36" s="25" t="s">
        <v>2101</v>
      </c>
      <c r="O36" s="25"/>
      <c r="P36" s="25" t="s">
        <v>2102</v>
      </c>
      <c r="Q36" s="25" t="s">
        <v>2103</v>
      </c>
      <c r="R36" s="25" t="s">
        <v>1600</v>
      </c>
      <c r="S36" s="25" t="s">
        <v>2104</v>
      </c>
    </row>
    <row r="37" customFormat="false" ht="12.75" hidden="false" customHeight="false" outlineLevel="0" collapsed="false">
      <c r="A37" s="24" t="n">
        <v>35</v>
      </c>
      <c r="B37" s="25" t="n">
        <v>12935</v>
      </c>
      <c r="C37" s="26" t="n">
        <v>39512</v>
      </c>
      <c r="D37" s="33" t="n">
        <v>39512</v>
      </c>
      <c r="E37" s="26" t="n">
        <v>39514</v>
      </c>
      <c r="F37" s="27" t="n">
        <v>100</v>
      </c>
      <c r="G37" s="28" t="n">
        <v>100</v>
      </c>
      <c r="H37" s="29" t="n">
        <f aca="false">+G37</f>
        <v>100</v>
      </c>
      <c r="I37" s="25" t="s">
        <v>1926</v>
      </c>
      <c r="J37" s="30" t="n">
        <v>80305036</v>
      </c>
      <c r="K37" s="25" t="s">
        <v>2105</v>
      </c>
      <c r="L37" s="25" t="s">
        <v>2106</v>
      </c>
      <c r="M37" s="24"/>
      <c r="N37" s="25" t="s">
        <v>2107</v>
      </c>
      <c r="O37" s="25"/>
      <c r="P37" s="25" t="s">
        <v>2108</v>
      </c>
      <c r="Q37" s="25" t="s">
        <v>2109</v>
      </c>
      <c r="R37" s="25" t="s">
        <v>2110</v>
      </c>
      <c r="S37" s="25" t="s">
        <v>128</v>
      </c>
    </row>
    <row r="38" customFormat="false" ht="12.75" hidden="false" customHeight="false" outlineLevel="0" collapsed="false">
      <c r="A38" s="24" t="n">
        <v>36</v>
      </c>
      <c r="B38" s="25" t="n">
        <v>13058</v>
      </c>
      <c r="C38" s="26" t="n">
        <v>39513</v>
      </c>
      <c r="D38" s="33" t="n">
        <v>40243</v>
      </c>
      <c r="E38" s="26" t="n">
        <v>39517</v>
      </c>
      <c r="F38" s="27" t="n">
        <v>100</v>
      </c>
      <c r="G38" s="28" t="n">
        <v>100</v>
      </c>
      <c r="H38" s="29" t="n">
        <f aca="false">+G38</f>
        <v>100</v>
      </c>
      <c r="I38" s="25" t="s">
        <v>1926</v>
      </c>
      <c r="J38" s="30" t="n">
        <v>80306031</v>
      </c>
      <c r="K38" s="25" t="s">
        <v>2111</v>
      </c>
      <c r="L38" s="25" t="s">
        <v>2112</v>
      </c>
      <c r="M38" s="24"/>
      <c r="N38" s="25" t="s">
        <v>2113</v>
      </c>
      <c r="O38" s="25"/>
      <c r="P38" s="25" t="s">
        <v>2114</v>
      </c>
      <c r="Q38" s="25" t="s">
        <v>2115</v>
      </c>
      <c r="R38" s="25" t="s">
        <v>2116</v>
      </c>
      <c r="S38" s="25" t="s">
        <v>2117</v>
      </c>
    </row>
    <row r="39" customFormat="false" ht="12.75" hidden="false" customHeight="false" outlineLevel="0" collapsed="false">
      <c r="A39" s="24" t="n">
        <v>37</v>
      </c>
      <c r="B39" s="25" t="n">
        <v>13221</v>
      </c>
      <c r="C39" s="26" t="n">
        <v>39516</v>
      </c>
      <c r="D39" s="33" t="n">
        <v>39516</v>
      </c>
      <c r="E39" s="26" t="n">
        <v>39518</v>
      </c>
      <c r="F39" s="27" t="n">
        <v>100</v>
      </c>
      <c r="G39" s="28" t="n">
        <v>100</v>
      </c>
      <c r="H39" s="29" t="n">
        <f aca="false">+G39</f>
        <v>100</v>
      </c>
      <c r="I39" s="25" t="s">
        <v>1926</v>
      </c>
      <c r="J39" s="30" t="n">
        <v>80309018</v>
      </c>
      <c r="K39" s="25" t="s">
        <v>2118</v>
      </c>
      <c r="L39" s="25" t="s">
        <v>2119</v>
      </c>
      <c r="M39" s="24"/>
      <c r="N39" s="25" t="s">
        <v>2120</v>
      </c>
      <c r="O39" s="25"/>
      <c r="P39" s="25" t="s">
        <v>2121</v>
      </c>
      <c r="Q39" s="25" t="s">
        <v>2122</v>
      </c>
      <c r="R39" s="25" t="s">
        <v>70</v>
      </c>
      <c r="S39" s="25" t="s">
        <v>70</v>
      </c>
    </row>
    <row r="40" customFormat="false" ht="12.75" hidden="false" customHeight="false" outlineLevel="0" collapsed="false">
      <c r="A40" s="24" t="n">
        <v>38</v>
      </c>
      <c r="B40" s="25" t="n">
        <v>13417</v>
      </c>
      <c r="C40" s="26" t="n">
        <v>39518</v>
      </c>
      <c r="D40" s="33" t="s">
        <v>186</v>
      </c>
      <c r="E40" s="26" t="n">
        <v>39524</v>
      </c>
      <c r="F40" s="27" t="n">
        <v>100</v>
      </c>
      <c r="G40" s="28" t="n">
        <v>100</v>
      </c>
      <c r="H40" s="29" t="n">
        <f aca="false">+G40</f>
        <v>100</v>
      </c>
      <c r="I40" s="25" t="s">
        <v>1926</v>
      </c>
      <c r="J40" s="30" t="n">
        <v>80312011</v>
      </c>
      <c r="K40" s="25" t="s">
        <v>2123</v>
      </c>
      <c r="L40" s="25" t="s">
        <v>421</v>
      </c>
      <c r="M40" s="24"/>
      <c r="N40" s="25" t="s">
        <v>2124</v>
      </c>
      <c r="O40" s="25" t="s">
        <v>376</v>
      </c>
      <c r="P40" s="25" t="s">
        <v>2125</v>
      </c>
      <c r="Q40" s="25" t="s">
        <v>2126</v>
      </c>
      <c r="R40" s="25" t="s">
        <v>2127</v>
      </c>
      <c r="S40" s="25" t="s">
        <v>2128</v>
      </c>
    </row>
    <row r="41" customFormat="false" ht="12.75" hidden="false" customHeight="false" outlineLevel="0" collapsed="false">
      <c r="A41" s="24" t="n">
        <v>39</v>
      </c>
      <c r="B41" s="25" t="n">
        <v>13463</v>
      </c>
      <c r="C41" s="26" t="n">
        <v>39519</v>
      </c>
      <c r="D41" s="33" t="s">
        <v>2129</v>
      </c>
      <c r="E41" s="26" t="n">
        <v>39521</v>
      </c>
      <c r="F41" s="27" t="n">
        <v>100</v>
      </c>
      <c r="G41" s="28" t="n">
        <v>100</v>
      </c>
      <c r="H41" s="29" t="n">
        <f aca="false">+G41</f>
        <v>100</v>
      </c>
      <c r="I41" s="25" t="s">
        <v>1926</v>
      </c>
      <c r="J41" s="30" t="n">
        <v>80312111</v>
      </c>
      <c r="K41" s="25" t="s">
        <v>2130</v>
      </c>
      <c r="L41" s="25" t="s">
        <v>657</v>
      </c>
      <c r="M41" s="24"/>
      <c r="N41" s="25" t="s">
        <v>2131</v>
      </c>
      <c r="O41" s="25"/>
      <c r="P41" s="25" t="s">
        <v>2078</v>
      </c>
      <c r="Q41" s="25" t="s">
        <v>2132</v>
      </c>
      <c r="R41" s="25" t="s">
        <v>2133</v>
      </c>
      <c r="S41" s="25" t="s">
        <v>70</v>
      </c>
    </row>
    <row r="42" customFormat="false" ht="12.75" hidden="false" customHeight="false" outlineLevel="0" collapsed="false">
      <c r="A42" s="24" t="n">
        <v>40</v>
      </c>
      <c r="B42" s="25" t="n">
        <v>13870</v>
      </c>
      <c r="C42" s="26" t="n">
        <v>39525</v>
      </c>
      <c r="D42" s="33" t="n">
        <v>39525</v>
      </c>
      <c r="E42" s="26" t="n">
        <v>39531</v>
      </c>
      <c r="F42" s="27" t="n">
        <v>300</v>
      </c>
      <c r="G42" s="28" t="n">
        <v>250</v>
      </c>
      <c r="H42" s="29" t="n">
        <f aca="false">+G42</f>
        <v>250</v>
      </c>
      <c r="I42" s="25" t="s">
        <v>1926</v>
      </c>
      <c r="J42" s="30" t="n">
        <v>80318008</v>
      </c>
      <c r="K42" s="25" t="s">
        <v>2134</v>
      </c>
      <c r="L42" s="25" t="s">
        <v>2135</v>
      </c>
      <c r="M42" s="24"/>
      <c r="N42" s="25" t="s">
        <v>2136</v>
      </c>
      <c r="O42" s="25"/>
      <c r="P42" s="25" t="s">
        <v>2137</v>
      </c>
      <c r="Q42" s="25" t="s">
        <v>2138</v>
      </c>
      <c r="R42" s="25" t="s">
        <v>2139</v>
      </c>
      <c r="S42" s="25" t="s">
        <v>2140</v>
      </c>
    </row>
    <row r="43" customFormat="false" ht="12.75" hidden="false" customHeight="false" outlineLevel="0" collapsed="false">
      <c r="A43" s="24" t="n">
        <v>41</v>
      </c>
      <c r="B43" s="25" t="n">
        <v>13924</v>
      </c>
      <c r="C43" s="26" t="n">
        <v>39526</v>
      </c>
      <c r="D43" s="33" t="n">
        <v>39526</v>
      </c>
      <c r="E43" s="26" t="n">
        <v>39528</v>
      </c>
      <c r="F43" s="27" t="n">
        <v>100</v>
      </c>
      <c r="G43" s="28" t="n">
        <v>100</v>
      </c>
      <c r="H43" s="29" t="n">
        <f aca="false">+G43</f>
        <v>100</v>
      </c>
      <c r="I43" s="25" t="s">
        <v>1926</v>
      </c>
      <c r="J43" s="30" t="n">
        <v>80319029</v>
      </c>
      <c r="K43" s="25" t="s">
        <v>2141</v>
      </c>
      <c r="L43" s="25" t="s">
        <v>2142</v>
      </c>
      <c r="M43" s="24"/>
      <c r="N43" s="25" t="s">
        <v>2143</v>
      </c>
      <c r="O43" s="25"/>
      <c r="P43" s="25" t="s">
        <v>2137</v>
      </c>
      <c r="Q43" s="25" t="s">
        <v>2144</v>
      </c>
      <c r="R43" s="25" t="s">
        <v>1111</v>
      </c>
      <c r="S43" s="25" t="s">
        <v>2145</v>
      </c>
    </row>
    <row r="44" customFormat="false" ht="12.75" hidden="false" customHeight="false" outlineLevel="0" collapsed="false">
      <c r="A44" s="24" t="n">
        <v>42</v>
      </c>
      <c r="B44" s="25" t="n">
        <v>13930</v>
      </c>
      <c r="C44" s="26" t="n">
        <v>39526</v>
      </c>
      <c r="D44" s="33" t="n">
        <v>39526</v>
      </c>
      <c r="E44" s="26" t="n">
        <v>39528</v>
      </c>
      <c r="F44" s="27" t="n">
        <v>300</v>
      </c>
      <c r="G44" s="28" t="n">
        <v>250</v>
      </c>
      <c r="H44" s="29" t="n">
        <f aca="false">+G44</f>
        <v>250</v>
      </c>
      <c r="I44" s="25" t="s">
        <v>1926</v>
      </c>
      <c r="J44" s="30" t="n">
        <v>80319035</v>
      </c>
      <c r="K44" s="25" t="s">
        <v>2146</v>
      </c>
      <c r="L44" s="25" t="s">
        <v>669</v>
      </c>
      <c r="M44" s="24"/>
      <c r="N44" s="25" t="s">
        <v>2147</v>
      </c>
      <c r="O44" s="25"/>
      <c r="P44" s="25" t="s">
        <v>2148</v>
      </c>
      <c r="Q44" s="25" t="s">
        <v>2149</v>
      </c>
      <c r="R44" s="25" t="s">
        <v>109</v>
      </c>
      <c r="S44" s="25" t="s">
        <v>70</v>
      </c>
    </row>
    <row r="45" customFormat="false" ht="12.75" hidden="false" customHeight="false" outlineLevel="0" collapsed="false">
      <c r="A45" s="24" t="n">
        <v>43</v>
      </c>
      <c r="B45" s="25" t="n">
        <v>14258</v>
      </c>
      <c r="C45" s="26" t="n">
        <v>39531</v>
      </c>
      <c r="D45" s="33" t="n">
        <v>39531</v>
      </c>
      <c r="E45" s="26" t="n">
        <v>39533</v>
      </c>
      <c r="F45" s="27" t="n">
        <v>100</v>
      </c>
      <c r="G45" s="28" t="n">
        <v>100</v>
      </c>
      <c r="H45" s="29" t="n">
        <f aca="false">+G45</f>
        <v>100</v>
      </c>
      <c r="I45" s="25" t="s">
        <v>1926</v>
      </c>
      <c r="J45" s="30" t="n">
        <v>80324003</v>
      </c>
      <c r="K45" s="25" t="s">
        <v>2150</v>
      </c>
      <c r="L45" s="25" t="s">
        <v>2151</v>
      </c>
      <c r="M45" s="24"/>
      <c r="N45" s="25" t="s">
        <v>2152</v>
      </c>
      <c r="O45" s="25"/>
      <c r="P45" s="25" t="s">
        <v>2153</v>
      </c>
      <c r="Q45" s="25" t="s">
        <v>2154</v>
      </c>
      <c r="R45" s="25" t="s">
        <v>2155</v>
      </c>
      <c r="S45" s="25" t="s">
        <v>2156</v>
      </c>
    </row>
    <row r="46" customFormat="false" ht="12.75" hidden="false" customHeight="false" outlineLevel="0" collapsed="false">
      <c r="A46" s="24" t="n">
        <v>44</v>
      </c>
      <c r="B46" s="25" t="n">
        <v>14283</v>
      </c>
      <c r="C46" s="26" t="n">
        <v>39532</v>
      </c>
      <c r="D46" s="33" t="n">
        <v>39532</v>
      </c>
      <c r="E46" s="26" t="n">
        <v>39534</v>
      </c>
      <c r="F46" s="27" t="n">
        <v>100</v>
      </c>
      <c r="G46" s="28" t="n">
        <v>100</v>
      </c>
      <c r="H46" s="29" t="n">
        <f aca="false">+G46</f>
        <v>100</v>
      </c>
      <c r="I46" s="25" t="s">
        <v>1926</v>
      </c>
      <c r="J46" s="30" t="n">
        <v>80325020</v>
      </c>
      <c r="K46" s="25" t="s">
        <v>2157</v>
      </c>
      <c r="L46" s="25" t="s">
        <v>2158</v>
      </c>
      <c r="M46" s="24"/>
      <c r="N46" s="25" t="s">
        <v>2159</v>
      </c>
      <c r="O46" s="25"/>
      <c r="P46" s="25" t="s">
        <v>819</v>
      </c>
      <c r="Q46" s="25" t="s">
        <v>2160</v>
      </c>
      <c r="R46" s="25" t="s">
        <v>2161</v>
      </c>
      <c r="S46" s="25" t="s">
        <v>2162</v>
      </c>
    </row>
    <row r="47" customFormat="false" ht="12.75" hidden="false" customHeight="false" outlineLevel="0" collapsed="false">
      <c r="G47" s="35" t="n">
        <f aca="false">SUM(G2:G46)</f>
        <v>5520</v>
      </c>
      <c r="H47" s="35" t="n">
        <f aca="false">SUM(H2:H46)</f>
        <v>5520</v>
      </c>
    </row>
    <row r="48" customFormat="false" ht="12.75" hidden="false" customHeight="false" outlineLevel="0" collapsed="false">
      <c r="G48" s="13" t="n">
        <f aca="false">COUNT(G2:G46)</f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20:33:12Z</dcterms:created>
  <dc:creator>Neil Crossan</dc:creator>
  <dc:description/>
  <dc:language>en-US</dc:language>
  <cp:lastModifiedBy>Information Technology Division</cp:lastModifiedBy>
  <cp:lastPrinted>2008-05-05T23:50:55Z</cp:lastPrinted>
  <dcterms:modified xsi:type="dcterms:W3CDTF">2008-05-12T14:25:30Z</dcterms:modified>
  <cp:revision>0</cp:revision>
  <dc:subject/>
  <dc:title/>
</cp:coreProperties>
</file>