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3" uniqueCount="2390">
  <si>
    <t xml:space="preserve">State</t>
  </si>
  <si>
    <t xml:space="preserve">Last</t>
  </si>
  <si>
    <t xml:space="preserve">First</t>
  </si>
  <si>
    <t xml:space="preserve">Middle</t>
  </si>
  <si>
    <t xml:space="preserve">Suffix</t>
  </si>
  <si>
    <t xml:space="preserve">Addresss</t>
  </si>
  <si>
    <t xml:space="preserve">City</t>
  </si>
  <si>
    <t xml:space="preserve">State </t>
  </si>
  <si>
    <t xml:space="preserve">Zip</t>
  </si>
  <si>
    <t xml:space="preserve">Check #</t>
  </si>
  <si>
    <t xml:space="preserve">Batch #</t>
  </si>
  <si>
    <t xml:space="preserve">Deposit Date</t>
  </si>
  <si>
    <t xml:space="preserve">Employer</t>
  </si>
  <si>
    <t xml:space="preserve">Occupation</t>
  </si>
  <si>
    <t xml:space="preserve">Check Amount</t>
  </si>
  <si>
    <t xml:space="preserve">Matching Amount</t>
  </si>
  <si>
    <t xml:space="preserve">Aggregate for Matching Funds</t>
  </si>
  <si>
    <t xml:space="preserve">Alabama</t>
  </si>
  <si>
    <t xml:space="preserve">Bielen</t>
  </si>
  <si>
    <t xml:space="preserve">Richard</t>
  </si>
  <si>
    <t xml:space="preserve">J</t>
  </si>
  <si>
    <t xml:space="preserve">3720 Wimbleton Lane</t>
  </si>
  <si>
    <t xml:space="preserve">Birmingham</t>
  </si>
  <si>
    <t xml:space="preserve">AL</t>
  </si>
  <si>
    <t xml:space="preserve">093007C</t>
  </si>
  <si>
    <t xml:space="preserve">Protective Life Corporation</t>
  </si>
  <si>
    <t xml:space="preserve">Vice Chairman &amp; CFO</t>
  </si>
  <si>
    <t xml:space="preserve">Buchanan</t>
  </si>
  <si>
    <t xml:space="preserve">John</t>
  </si>
  <si>
    <t xml:space="preserve">D</t>
  </si>
  <si>
    <t xml:space="preserve">4013 Winston Way</t>
  </si>
  <si>
    <t xml:space="preserve">061207B</t>
  </si>
  <si>
    <t xml:space="preserve">Regions Bank</t>
  </si>
  <si>
    <t xml:space="preserve">Attorney</t>
  </si>
  <si>
    <t xml:space="preserve">Casey</t>
  </si>
  <si>
    <t xml:space="preserve">Paul</t>
  </si>
  <si>
    <t xml:space="preserve">C</t>
  </si>
  <si>
    <t xml:space="preserve">2437 Mountain Vista</t>
  </si>
  <si>
    <t xml:space="preserve">061206B</t>
  </si>
  <si>
    <t xml:space="preserve">Stern Agee &amp; Leach</t>
  </si>
  <si>
    <t xml:space="preserve">Managing Director</t>
  </si>
  <si>
    <t xml:space="preserve">Cooke</t>
  </si>
  <si>
    <t xml:space="preserve">Jeffrey</t>
  </si>
  <si>
    <t xml:space="preserve">W</t>
  </si>
  <si>
    <t xml:space="preserve">5014 Aberdeen Way</t>
  </si>
  <si>
    <t xml:space="preserve">Amarank Global Marketing</t>
  </si>
  <si>
    <t xml:space="preserve">Marketing</t>
  </si>
  <si>
    <t xml:space="preserve">Diak</t>
  </si>
  <si>
    <t xml:space="preserve">Patricia</t>
  </si>
  <si>
    <t xml:space="preserve">3520 Redmont Road</t>
  </si>
  <si>
    <t xml:space="preserve">061407A</t>
  </si>
  <si>
    <t xml:space="preserve">Haskel, Slaughter</t>
  </si>
  <si>
    <t xml:space="preserve">Gentle</t>
  </si>
  <si>
    <t xml:space="preserve">Edgar</t>
  </si>
  <si>
    <t xml:space="preserve">III</t>
  </si>
  <si>
    <t xml:space="preserve">710 Sunset Drive</t>
  </si>
  <si>
    <t xml:space="preserve">Pell City</t>
  </si>
  <si>
    <t xml:space="preserve">032207A</t>
  </si>
  <si>
    <t xml:space="preserve">Gentle Pickens</t>
  </si>
  <si>
    <t xml:space="preserve">Holbrook</t>
  </si>
  <si>
    <t xml:space="preserve">James</t>
  </si>
  <si>
    <t xml:space="preserve">S</t>
  </si>
  <si>
    <t xml:space="preserve">Jr</t>
  </si>
  <si>
    <t xml:space="preserve">3416 East Briarcliff Road</t>
  </si>
  <si>
    <t xml:space="preserve">031307C</t>
  </si>
  <si>
    <t xml:space="preserve">Maynard Cooper</t>
  </si>
  <si>
    <t xml:space="preserve">William</t>
  </si>
  <si>
    <t xml:space="preserve">K</t>
  </si>
  <si>
    <t xml:space="preserve">2220 Sterlingwood Drive</t>
  </si>
  <si>
    <t xml:space="preserve">Hooks</t>
  </si>
  <si>
    <t xml:space="preserve">1525 Saulterview Road</t>
  </si>
  <si>
    <t xml:space="preserve">Homewood</t>
  </si>
  <si>
    <t xml:space="preserve">TVA</t>
  </si>
  <si>
    <t xml:space="preserve">Customer Service</t>
  </si>
  <si>
    <t xml:space="preserve">Hosp</t>
  </si>
  <si>
    <t xml:space="preserve">Edward</t>
  </si>
  <si>
    <t xml:space="preserve">A</t>
  </si>
  <si>
    <t xml:space="preserve">II</t>
  </si>
  <si>
    <t xml:space="preserve">1401 Roseland Drive</t>
  </si>
  <si>
    <t xml:space="preserve">031307B</t>
  </si>
  <si>
    <t xml:space="preserve">Johns</t>
  </si>
  <si>
    <t xml:space="preserve">2749 Southwood Road</t>
  </si>
  <si>
    <t xml:space="preserve">CEO</t>
  </si>
  <si>
    <t xml:space="preserve">Medo</t>
  </si>
  <si>
    <t xml:space="preserve">Ryan</t>
  </si>
  <si>
    <t xml:space="preserve">602 Warwick Road</t>
  </si>
  <si>
    <t xml:space="preserve">Managing Partner</t>
  </si>
  <si>
    <t xml:space="preserve">Newton</t>
  </si>
  <si>
    <t xml:space="preserve">J. Todd</t>
  </si>
  <si>
    <t xml:space="preserve">3841 Forest Glen Drive</t>
  </si>
  <si>
    <t xml:space="preserve">North</t>
  </si>
  <si>
    <t xml:space="preserve">L</t>
  </si>
  <si>
    <t xml:space="preserve"> </t>
  </si>
  <si>
    <t xml:space="preserve">300- 21st Street North</t>
  </si>
  <si>
    <t xml:space="preserve">032007B</t>
  </si>
  <si>
    <t xml:space="preserve">Jim North &amp; Associates</t>
  </si>
  <si>
    <t xml:space="preserve">Poerschke</t>
  </si>
  <si>
    <t xml:space="preserve">Page</t>
  </si>
  <si>
    <t xml:space="preserve">2926 Leland Road</t>
  </si>
  <si>
    <t xml:space="preserve">AL </t>
  </si>
  <si>
    <t xml:space="preserve">Ruch</t>
  </si>
  <si>
    <t xml:space="preserve">Walter</t>
  </si>
  <si>
    <t xml:space="preserve">1288 Daventry Court</t>
  </si>
  <si>
    <t xml:space="preserve">Shah</t>
  </si>
  <si>
    <t xml:space="preserve">Meredith</t>
  </si>
  <si>
    <t xml:space="preserve">1002 Sims Avenue</t>
  </si>
  <si>
    <t xml:space="preserve">032507A</t>
  </si>
  <si>
    <t xml:space="preserve">Lloyd Gray &amp; Whitehead, PC</t>
  </si>
  <si>
    <t xml:space="preserve">Slate</t>
  </si>
  <si>
    <t xml:space="preserve">Pamela</t>
  </si>
  <si>
    <t xml:space="preserve">B</t>
  </si>
  <si>
    <t xml:space="preserve">2429 Gunster Road</t>
  </si>
  <si>
    <t xml:space="preserve">Montgomery</t>
  </si>
  <si>
    <t xml:space="preserve">Slate Kennedy</t>
  </si>
  <si>
    <t xml:space="preserve">Slaughter</t>
  </si>
  <si>
    <t xml:space="preserve">Benjamin</t>
  </si>
  <si>
    <t xml:space="preserve">H</t>
  </si>
  <si>
    <t xml:space="preserve">2911 Berwick Road</t>
  </si>
  <si>
    <t xml:space="preserve">Smith</t>
  </si>
  <si>
    <t xml:space="preserve">Donna</t>
  </si>
  <si>
    <t xml:space="preserve">3115 Pine Ridge Road</t>
  </si>
  <si>
    <t xml:space="preserve">Alabama Power Company</t>
  </si>
  <si>
    <t xml:space="preserve">HR Director</t>
  </si>
  <si>
    <t xml:space="preserve">Wagstaff</t>
  </si>
  <si>
    <t xml:space="preserve">C. Fred</t>
  </si>
  <si>
    <t xml:space="preserve">4102 Alston Lane</t>
  </si>
  <si>
    <t xml:space="preserve">Executive</t>
  </si>
  <si>
    <t xml:space="preserve">Weaver</t>
  </si>
  <si>
    <t xml:space="preserve">David</t>
  </si>
  <si>
    <t xml:space="preserve">23 Peachtree Street</t>
  </si>
  <si>
    <t xml:space="preserve">Vice President</t>
  </si>
  <si>
    <t xml:space="preserve">White</t>
  </si>
  <si>
    <t xml:space="preserve">Charles</t>
  </si>
  <si>
    <t xml:space="preserve">R</t>
  </si>
  <si>
    <t xml:space="preserve">422 Meadowbrook Lane</t>
  </si>
  <si>
    <t xml:space="preserve">Woodham</t>
  </si>
  <si>
    <t xml:space="preserve">Franklin</t>
  </si>
  <si>
    <t xml:space="preserve">E</t>
  </si>
  <si>
    <t xml:space="preserve">109 Windsor Circle</t>
  </si>
  <si>
    <t xml:space="preserve">Pelham</t>
  </si>
  <si>
    <t xml:space="preserve">COO</t>
  </si>
  <si>
    <t xml:space="preserve">Alabama Total Contributions</t>
  </si>
  <si>
    <t xml:space="preserve">Number of Contributors</t>
  </si>
  <si>
    <t xml:space="preserve">Arizona</t>
  </si>
  <si>
    <t xml:space="preserve">Barness</t>
  </si>
  <si>
    <t xml:space="preserve">Jordana</t>
  </si>
  <si>
    <t xml:space="preserve">6629 E Meadowlark Lane</t>
  </si>
  <si>
    <t xml:space="preserve">Paradise Valley</t>
  </si>
  <si>
    <t xml:space="preserve">AZ</t>
  </si>
  <si>
    <t xml:space="preserve">032707B</t>
  </si>
  <si>
    <t xml:space="preserve">N/A</t>
  </si>
  <si>
    <t xml:space="preserve">Student</t>
  </si>
  <si>
    <t xml:space="preserve">Zachary</t>
  </si>
  <si>
    <t xml:space="preserve">N</t>
  </si>
  <si>
    <t xml:space="preserve">Breisblatt</t>
  </si>
  <si>
    <t xml:space="preserve">Warren</t>
  </si>
  <si>
    <t xml:space="preserve">M</t>
  </si>
  <si>
    <t xml:space="preserve">MD</t>
  </si>
  <si>
    <t xml:space="preserve">7921 E Parkview Lane</t>
  </si>
  <si>
    <t xml:space="preserve">Scottsdale</t>
  </si>
  <si>
    <t xml:space="preserve">032307B</t>
  </si>
  <si>
    <t xml:space="preserve">Self Employed</t>
  </si>
  <si>
    <t xml:space="preserve">Physician</t>
  </si>
  <si>
    <t xml:space="preserve">Cameron</t>
  </si>
  <si>
    <t xml:space="preserve">Carolyn</t>
  </si>
  <si>
    <t xml:space="preserve">15609 E Melrose Street</t>
  </si>
  <si>
    <t xml:space="preserve">Gilbert</t>
  </si>
  <si>
    <t xml:space="preserve">071207A</t>
  </si>
  <si>
    <t xml:space="preserve">First Credit Union</t>
  </si>
  <si>
    <t xml:space="preserve">Crown</t>
  </si>
  <si>
    <t xml:space="preserve">157 N. Sierra Vista Drive</t>
  </si>
  <si>
    <t xml:space="preserve">Tuscon</t>
  </si>
  <si>
    <t xml:space="preserve">042907B</t>
  </si>
  <si>
    <t xml:space="preserve">Planetary Institute</t>
  </si>
  <si>
    <t xml:space="preserve">Scientist</t>
  </si>
  <si>
    <t xml:space="preserve">Dowd</t>
  </si>
  <si>
    <t xml:space="preserve">Robert</t>
  </si>
  <si>
    <t xml:space="preserve">10116 East Winter Sun Drive</t>
  </si>
  <si>
    <t xml:space="preserve">022307B</t>
  </si>
  <si>
    <t xml:space="preserve">Sonora Quest Laboratories</t>
  </si>
  <si>
    <t xml:space="preserve">CIO</t>
  </si>
  <si>
    <t xml:space="preserve">Eckstein</t>
  </si>
  <si>
    <t xml:space="preserve">22 W Hayward Avenue</t>
  </si>
  <si>
    <t xml:space="preserve">Phoenix</t>
  </si>
  <si>
    <t xml:space="preserve">022407A</t>
  </si>
  <si>
    <t xml:space="preserve">Perkins Coie</t>
  </si>
  <si>
    <t xml:space="preserve">Partner</t>
  </si>
  <si>
    <t xml:space="preserve">Guvenoz</t>
  </si>
  <si>
    <t xml:space="preserve">Ayla</t>
  </si>
  <si>
    <t xml:space="preserve">4022 E Agave Road</t>
  </si>
  <si>
    <t xml:space="preserve">Apollo Group, Inc.</t>
  </si>
  <si>
    <t xml:space="preserve">Director of Public Affairs</t>
  </si>
  <si>
    <t xml:space="preserve">Hair</t>
  </si>
  <si>
    <t xml:space="preserve">Lanny</t>
  </si>
  <si>
    <t xml:space="preserve">1625 W. Seldon Lane</t>
  </si>
  <si>
    <t xml:space="preserve">083007B</t>
  </si>
  <si>
    <t xml:space="preserve">Independent Insurance Agents of Arizona</t>
  </si>
  <si>
    <t xml:space="preserve">Insurance Agent</t>
  </si>
  <si>
    <t xml:space="preserve">Hoffman</t>
  </si>
  <si>
    <t xml:space="preserve">Roberta</t>
  </si>
  <si>
    <t xml:space="preserve">509 11th Street</t>
  </si>
  <si>
    <t xml:space="preserve">Parker</t>
  </si>
  <si>
    <t xml:space="preserve">Beaver Insurance Agency</t>
  </si>
  <si>
    <t xml:space="preserve">Kotouch</t>
  </si>
  <si>
    <t xml:space="preserve">Diane</t>
  </si>
  <si>
    <t xml:space="preserve">3524 W Cinnabar Avenue </t>
  </si>
  <si>
    <t xml:space="preserve">063007H</t>
  </si>
  <si>
    <t xml:space="preserve">Arizona Federal Credit Union</t>
  </si>
  <si>
    <t xml:space="preserve">Director of Card Services</t>
  </si>
  <si>
    <t xml:space="preserve">Kuzma</t>
  </si>
  <si>
    <t xml:space="preserve">Thomas</t>
  </si>
  <si>
    <t xml:space="preserve">11211 E North Lane</t>
  </si>
  <si>
    <t xml:space="preserve">062107C</t>
  </si>
  <si>
    <t xml:space="preserve">Nautilus Insurance Agency</t>
  </si>
  <si>
    <t xml:space="preserve">President</t>
  </si>
  <si>
    <t xml:space="preserve">Lawrence</t>
  </si>
  <si>
    <t xml:space="preserve">16806 E Glenbrook, Blvd. #1</t>
  </si>
  <si>
    <t xml:space="preserve">Fountain Hills</t>
  </si>
  <si>
    <t xml:space="preserve">Arizona Association of Community Health Centers</t>
  </si>
  <si>
    <t xml:space="preserve">Director of Finance</t>
  </si>
  <si>
    <t xml:space="preserve">Lee</t>
  </si>
  <si>
    <t xml:space="preserve">Claude</t>
  </si>
  <si>
    <t xml:space="preserve">1748 E Elmwood Street</t>
  </si>
  <si>
    <t xml:space="preserve">Mesa</t>
  </si>
  <si>
    <t xml:space="preserve">Retired</t>
  </si>
  <si>
    <t xml:space="preserve">Manning</t>
  </si>
  <si>
    <t xml:space="preserve">8100 N. Tuscon National Place, No. 200</t>
  </si>
  <si>
    <t xml:space="preserve">Palm Desert Developers</t>
  </si>
  <si>
    <t xml:space="preserve">Developer</t>
  </si>
  <si>
    <t xml:space="preserve">Marcus</t>
  </si>
  <si>
    <t xml:space="preserve">Gary</t>
  </si>
  <si>
    <t xml:space="preserve">5129 E Sunnyside Drive</t>
  </si>
  <si>
    <t xml:space="preserve">Camelback Retirement Planning </t>
  </si>
  <si>
    <t xml:space="preserve">Financial</t>
  </si>
  <si>
    <t xml:space="preserve">Meyer</t>
  </si>
  <si>
    <t xml:space="preserve">W. Stan</t>
  </si>
  <si>
    <t xml:space="preserve">10627 N. Aberdeen Road</t>
  </si>
  <si>
    <t xml:space="preserve">VP Marketing</t>
  </si>
  <si>
    <t xml:space="preserve">Mueller</t>
  </si>
  <si>
    <t xml:space="preserve">Brian</t>
  </si>
  <si>
    <t xml:space="preserve">5345 E McClellan Road, Unit 37</t>
  </si>
  <si>
    <t xml:space="preserve">Pepicello</t>
  </si>
  <si>
    <t xml:space="preserve">9290 E. Hackamore Drive</t>
  </si>
  <si>
    <t xml:space="preserve">University of Pheonix</t>
  </si>
  <si>
    <t xml:space="preserve">Picerne</t>
  </si>
  <si>
    <t xml:space="preserve">Ronald</t>
  </si>
  <si>
    <t xml:space="preserve">R.S.</t>
  </si>
  <si>
    <t xml:space="preserve">6737 N. 60th Street</t>
  </si>
  <si>
    <t xml:space="preserve">032307A</t>
  </si>
  <si>
    <t xml:space="preserve">Picerne Properties</t>
  </si>
  <si>
    <t xml:space="preserve">Owner</t>
  </si>
  <si>
    <t xml:space="preserve">Plese</t>
  </si>
  <si>
    <t xml:space="preserve">Tara</t>
  </si>
  <si>
    <t xml:space="preserve">2049 W Medina Avenue</t>
  </si>
  <si>
    <t xml:space="preserve">Director of Government Relations</t>
  </si>
  <si>
    <t xml:space="preserve">Ross</t>
  </si>
  <si>
    <t xml:space="preserve">Linda</t>
  </si>
  <si>
    <t xml:space="preserve">198 S Portland Street</t>
  </si>
  <si>
    <t xml:space="preserve">Sperling</t>
  </si>
  <si>
    <t xml:space="preserve">Peter</t>
  </si>
  <si>
    <t xml:space="preserve">5290 E. Exeter Blvd.</t>
  </si>
  <si>
    <t xml:space="preserve">Senior Vice President</t>
  </si>
  <si>
    <t xml:space="preserve">Stephanie</t>
  </si>
  <si>
    <t xml:space="preserve">G</t>
  </si>
  <si>
    <t xml:space="preserve">5290 E Exeter</t>
  </si>
  <si>
    <t xml:space="preserve">Homemaker</t>
  </si>
  <si>
    <t xml:space="preserve">Thompson</t>
  </si>
  <si>
    <t xml:space="preserve">30120 N 70th Street</t>
  </si>
  <si>
    <t xml:space="preserve">022807A</t>
  </si>
  <si>
    <t xml:space="preserve">Westad</t>
  </si>
  <si>
    <t xml:space="preserve">3430 N Mountain Road, No. 28</t>
  </si>
  <si>
    <t xml:space="preserve">President/CEO</t>
  </si>
  <si>
    <t xml:space="preserve">Arizona Total Contributions</t>
  </si>
  <si>
    <t xml:space="preserve">Number of Contibutors</t>
  </si>
  <si>
    <t xml:space="preserve">California</t>
  </si>
  <si>
    <t xml:space="preserve">Babtkis</t>
  </si>
  <si>
    <t xml:space="preserve">R.</t>
  </si>
  <si>
    <t xml:space="preserve">1815 Loma Roja Drive</t>
  </si>
  <si>
    <t xml:space="preserve">Santa Ana </t>
  </si>
  <si>
    <t xml:space="preserve">CA</t>
  </si>
  <si>
    <t xml:space="preserve">Ross Diversified</t>
  </si>
  <si>
    <t xml:space="preserve">Brown</t>
  </si>
  <si>
    <t xml:space="preserve">Brooks</t>
  </si>
  <si>
    <t xml:space="preserve">16600 Calle Haleigh</t>
  </si>
  <si>
    <t xml:space="preserve">Pacific Palisades</t>
  </si>
  <si>
    <t xml:space="preserve">110607B</t>
  </si>
  <si>
    <t xml:space="preserve">Goodwin Proctor</t>
  </si>
  <si>
    <t xml:space="preserve">Davis</t>
  </si>
  <si>
    <t xml:space="preserve">Marjorie</t>
  </si>
  <si>
    <t xml:space="preserve">C.</t>
  </si>
  <si>
    <t xml:space="preserve">969 Mc Kenzie Ave.</t>
  </si>
  <si>
    <t xml:space="preserve">Watsonville</t>
  </si>
  <si>
    <t xml:space="preserve">091807A</t>
  </si>
  <si>
    <t xml:space="preserve">Dzivi</t>
  </si>
  <si>
    <t xml:space="preserve">Bartly</t>
  </si>
  <si>
    <t xml:space="preserve">Alfred</t>
  </si>
  <si>
    <t xml:space="preserve">2507 Larkin Street</t>
  </si>
  <si>
    <t xml:space="preserve">San Francisco </t>
  </si>
  <si>
    <t xml:space="preserve">033107H</t>
  </si>
  <si>
    <t xml:space="preserve">Dzivi Law Firm</t>
  </si>
  <si>
    <t xml:space="preserve">Fox</t>
  </si>
  <si>
    <t xml:space="preserve">D. Steven</t>
  </si>
  <si>
    <t xml:space="preserve">7018 Fernhill Drive</t>
  </si>
  <si>
    <t xml:space="preserve">Malibu </t>
  </si>
  <si>
    <t xml:space="preserve">031007A</t>
  </si>
  <si>
    <t xml:space="preserve">Self-Employed</t>
  </si>
  <si>
    <t xml:space="preserve">Gaumond</t>
  </si>
  <si>
    <t xml:space="preserve">Mark</t>
  </si>
  <si>
    <t xml:space="preserve">E.</t>
  </si>
  <si>
    <t xml:space="preserve">221 Marion Ave</t>
  </si>
  <si>
    <t xml:space="preserve">Mill Valley</t>
  </si>
  <si>
    <t xml:space="preserve">031907B</t>
  </si>
  <si>
    <t xml:space="preserve">Ernst &amp; Young</t>
  </si>
  <si>
    <t xml:space="preserve">CPA</t>
  </si>
  <si>
    <t xml:space="preserve">Gellert</t>
  </si>
  <si>
    <t xml:space="preserve">Jay</t>
  </si>
  <si>
    <t xml:space="preserve">M.</t>
  </si>
  <si>
    <t xml:space="preserve">4872 Topanga Canyon Blvd. Apt. 312</t>
  </si>
  <si>
    <t xml:space="preserve">Woodland Hills</t>
  </si>
  <si>
    <t xml:space="preserve">033107N</t>
  </si>
  <si>
    <t xml:space="preserve">Health Net</t>
  </si>
  <si>
    <t xml:space="preserve">Gerson</t>
  </si>
  <si>
    <t xml:space="preserve">Gordon</t>
  </si>
  <si>
    <t xml:space="preserve">L.</t>
  </si>
  <si>
    <t xml:space="preserve">4442 Heritage Glen Lane</t>
  </si>
  <si>
    <t xml:space="preserve">San Diego</t>
  </si>
  <si>
    <t xml:space="preserve">033107K</t>
  </si>
  <si>
    <t xml:space="preserve">Gerson Law Firm APL</t>
  </si>
  <si>
    <t xml:space="preserve">Gonzalez</t>
  </si>
  <si>
    <t xml:space="preserve">Jim</t>
  </si>
  <si>
    <t xml:space="preserve">22 Chicory Bend Court</t>
  </si>
  <si>
    <t xml:space="preserve">Sacramento</t>
  </si>
  <si>
    <t xml:space="preserve">Consultant</t>
  </si>
  <si>
    <t xml:space="preserve">Kotlarski</t>
  </si>
  <si>
    <t xml:space="preserve">Ann</t>
  </si>
  <si>
    <t xml:space="preserve">1612 Michael Lane</t>
  </si>
  <si>
    <t xml:space="preserve">Seyfarth Shaw</t>
  </si>
  <si>
    <t xml:space="preserve">Krebs</t>
  </si>
  <si>
    <t xml:space="preserve">Hanna</t>
  </si>
  <si>
    <t xml:space="preserve">1383 W. Sample</t>
  </si>
  <si>
    <t xml:space="preserve">Fresno</t>
  </si>
  <si>
    <t xml:space="preserve">031407B</t>
  </si>
  <si>
    <t xml:space="preserve">Morales</t>
  </si>
  <si>
    <t xml:space="preserve">Maria</t>
  </si>
  <si>
    <t xml:space="preserve">Scaremento</t>
  </si>
  <si>
    <t xml:space="preserve">Naiman</t>
  </si>
  <si>
    <t xml:space="preserve">4226 Collwood Lane</t>
  </si>
  <si>
    <t xml:space="preserve">Olsen</t>
  </si>
  <si>
    <t xml:space="preserve">Lynn</t>
  </si>
  <si>
    <t xml:space="preserve">J.</t>
  </si>
  <si>
    <t xml:space="preserve">1640-12 Ave</t>
  </si>
  <si>
    <t xml:space="preserve">032707A</t>
  </si>
  <si>
    <t xml:space="preserve">Citigroup</t>
  </si>
  <si>
    <t xml:space="preserve">Parrish</t>
  </si>
  <si>
    <t xml:space="preserve">Nancy</t>
  </si>
  <si>
    <t xml:space="preserve">2443 Fillmore Street # 380</t>
  </si>
  <si>
    <t xml:space="preserve">021207A</t>
  </si>
  <si>
    <t xml:space="preserve">Perlman</t>
  </si>
  <si>
    <t xml:space="preserve">Barry</t>
  </si>
  <si>
    <t xml:space="preserve">13959 Durham Road</t>
  </si>
  <si>
    <t xml:space="preserve">Beverly Hills</t>
  </si>
  <si>
    <t xml:space="preserve">032207D</t>
  </si>
  <si>
    <t xml:space="preserve">Perry</t>
  </si>
  <si>
    <t xml:space="preserve">1010 Rosalind Road</t>
  </si>
  <si>
    <t xml:space="preserve">San Marino</t>
  </si>
  <si>
    <t xml:space="preserve">031807A</t>
  </si>
  <si>
    <t xml:space="preserve">Ressler</t>
  </si>
  <si>
    <t xml:space="preserve">Allison</t>
  </si>
  <si>
    <t xml:space="preserve">S.</t>
  </si>
  <si>
    <t xml:space="preserve">9561 Lime Orchard Road</t>
  </si>
  <si>
    <t xml:space="preserve">030807A</t>
  </si>
  <si>
    <t xml:space="preserve">Sullivan and Cromwell</t>
  </si>
  <si>
    <t xml:space="preserve">Rhine</t>
  </si>
  <si>
    <t xml:space="preserve">Irene</t>
  </si>
  <si>
    <t xml:space="preserve">Romero</t>
  </si>
  <si>
    <t xml:space="preserve">7969 W. 4th Street</t>
  </si>
  <si>
    <t xml:space="preserve">Los Angeles</t>
  </si>
  <si>
    <t xml:space="preserve">032907E</t>
  </si>
  <si>
    <t xml:space="preserve">Kifaru Productions</t>
  </si>
  <si>
    <t xml:space="preserve">CFO</t>
  </si>
  <si>
    <t xml:space="preserve">3640 W Lincoln Ave.</t>
  </si>
  <si>
    <t xml:space="preserve">032207B</t>
  </si>
  <si>
    <t xml:space="preserve">KP Public Affairs</t>
  </si>
  <si>
    <t xml:space="preserve">Lobbyist</t>
  </si>
  <si>
    <t xml:space="preserve">Sheinbaum</t>
  </si>
  <si>
    <t xml:space="preserve">Betty</t>
  </si>
  <si>
    <t xml:space="preserve">Warner</t>
  </si>
  <si>
    <t xml:space="preserve">345 N, Rockingham Ave.</t>
  </si>
  <si>
    <t xml:space="preserve">Southwick</t>
  </si>
  <si>
    <t xml:space="preserve">Terri</t>
  </si>
  <si>
    <t xml:space="preserve">3340 Scadlock Lane</t>
  </si>
  <si>
    <t xml:space="preserve">Sherman Oaks</t>
  </si>
  <si>
    <t xml:space="preserve">032907A</t>
  </si>
  <si>
    <t xml:space="preserve">Disney</t>
  </si>
  <si>
    <t xml:space="preserve">Swig</t>
  </si>
  <si>
    <t xml:space="preserve">Roselyne</t>
  </si>
  <si>
    <t xml:space="preserve">3710 Washington Street</t>
  </si>
  <si>
    <t xml:space="preserve">Community Consultant</t>
  </si>
  <si>
    <t xml:space="preserve">Tiano Prusock</t>
  </si>
  <si>
    <t xml:space="preserve">V.</t>
  </si>
  <si>
    <t xml:space="preserve">Esq.</t>
  </si>
  <si>
    <t xml:space="preserve">7532 Sedgewick Court</t>
  </si>
  <si>
    <t xml:space="preserve">West Hills</t>
  </si>
  <si>
    <t xml:space="preserve">033107G</t>
  </si>
  <si>
    <t xml:space="preserve">Woys</t>
  </si>
  <si>
    <t xml:space="preserve">8747 Hammersmith Lane</t>
  </si>
  <si>
    <t xml:space="preserve">Fair Oaks</t>
  </si>
  <si>
    <t xml:space="preserve">Government Relations</t>
  </si>
  <si>
    <t xml:space="preserve">California Total Contributions</t>
  </si>
  <si>
    <t xml:space="preserve">Total Number of Contributors</t>
  </si>
  <si>
    <t xml:space="preserve">Colorado</t>
  </si>
  <si>
    <t xml:space="preserve">Atkinson</t>
  </si>
  <si>
    <t xml:space="preserve">Randall</t>
  </si>
  <si>
    <t xml:space="preserve">7964 S. Pennsylvania Drive</t>
  </si>
  <si>
    <t xml:space="preserve">Littleton</t>
  </si>
  <si>
    <t xml:space="preserve">CO</t>
  </si>
  <si>
    <t xml:space="preserve">092407A</t>
  </si>
  <si>
    <t xml:space="preserve">9th District Firefighter</t>
  </si>
  <si>
    <t xml:space="preserve">Fireman</t>
  </si>
  <si>
    <t xml:space="preserve">Battista</t>
  </si>
  <si>
    <t xml:space="preserve">Guy</t>
  </si>
  <si>
    <t xml:space="preserve">A.</t>
  </si>
  <si>
    <t xml:space="preserve">113 Falcon Hills Drive</t>
  </si>
  <si>
    <t xml:space="preserve">Highlands Ranch</t>
  </si>
  <si>
    <t xml:space="preserve">030807B</t>
  </si>
  <si>
    <t xml:space="preserve">Western Union</t>
  </si>
  <si>
    <t xml:space="preserve">Executive Vice President</t>
  </si>
  <si>
    <t xml:space="preserve">Blum</t>
  </si>
  <si>
    <t xml:space="preserve">26 Blenmore Drive</t>
  </si>
  <si>
    <t xml:space="preserve">Cherry Hills Village</t>
  </si>
  <si>
    <t xml:space="preserve">Urban Inc.</t>
  </si>
  <si>
    <t xml:space="preserve">Becky</t>
  </si>
  <si>
    <t xml:space="preserve">4371 Wolff Street</t>
  </si>
  <si>
    <t xml:space="preserve">Aurora</t>
  </si>
  <si>
    <t xml:space="preserve">Stealy &amp; Associates</t>
  </si>
  <si>
    <t xml:space="preserve">Brownstein</t>
  </si>
  <si>
    <t xml:space="preserve">Norman</t>
  </si>
  <si>
    <t xml:space="preserve">66 Sedwick Place</t>
  </si>
  <si>
    <t xml:space="preserve">Englewood</t>
  </si>
  <si>
    <t xml:space="preserve">Brownstein Hyatt Farber</t>
  </si>
  <si>
    <t xml:space="preserve">Brownstien</t>
  </si>
  <si>
    <t xml:space="preserve">Helen</t>
  </si>
  <si>
    <t xml:space="preserve">Ruth</t>
  </si>
  <si>
    <t xml:space="preserve">Callahan</t>
  </si>
  <si>
    <t xml:space="preserve">190 High Street</t>
  </si>
  <si>
    <t xml:space="preserve">Denver</t>
  </si>
  <si>
    <t xml:space="preserve">Callahan Assocaites</t>
  </si>
  <si>
    <t xml:space="preserve">Chotin</t>
  </si>
  <si>
    <t xml:space="preserve">Steven</t>
  </si>
  <si>
    <t xml:space="preserve">B.</t>
  </si>
  <si>
    <t xml:space="preserve">4702 South Elizabeth Court</t>
  </si>
  <si>
    <t xml:space="preserve">The Chotin Group</t>
  </si>
  <si>
    <t xml:space="preserve">Cotter</t>
  </si>
  <si>
    <t xml:space="preserve">475 West 12th Avenue #11 A</t>
  </si>
  <si>
    <t xml:space="preserve">Metro Cab</t>
  </si>
  <si>
    <t xml:space="preserve">Business Executive</t>
  </si>
  <si>
    <t xml:space="preserve">Crowe</t>
  </si>
  <si>
    <t xml:space="preserve">1025 Eldorado BLVD.</t>
  </si>
  <si>
    <t xml:space="preserve">Broomfield</t>
  </si>
  <si>
    <t xml:space="preserve">031207A</t>
  </si>
  <si>
    <t xml:space="preserve">Level 3 Communication</t>
  </si>
  <si>
    <t xml:space="preserve">Daly</t>
  </si>
  <si>
    <t xml:space="preserve">Tim</t>
  </si>
  <si>
    <t xml:space="preserve">P.</t>
  </si>
  <si>
    <t xml:space="preserve">28153 War Admiral TRL.</t>
  </si>
  <si>
    <t xml:space="preserve">Evergreen</t>
  </si>
  <si>
    <t xml:space="preserve">Dill</t>
  </si>
  <si>
    <t xml:space="preserve">10 Red Fox Lane</t>
  </si>
  <si>
    <t xml:space="preserve">063007B</t>
  </si>
  <si>
    <t xml:space="preserve">Credit Union Association Colorado</t>
  </si>
  <si>
    <t xml:space="preserve">President &amp; CEO</t>
  </si>
  <si>
    <t xml:space="preserve">Fiedler</t>
  </si>
  <si>
    <t xml:space="preserve">John </t>
  </si>
  <si>
    <t xml:space="preserve">1801  Crestridge Drive</t>
  </si>
  <si>
    <t xml:space="preserve">Greenwood Village</t>
  </si>
  <si>
    <t xml:space="preserve">Guaranty Bank</t>
  </si>
  <si>
    <t xml:space="preserve">Banker</t>
  </si>
  <si>
    <t xml:space="preserve">Fote</t>
  </si>
  <si>
    <t xml:space="preserve">T</t>
  </si>
  <si>
    <t xml:space="preserve">3 Bridlepath Lane</t>
  </si>
  <si>
    <t xml:space="preserve">First Data Corporation</t>
  </si>
  <si>
    <t xml:space="preserve">Retired/President</t>
  </si>
  <si>
    <t xml:space="preserve">Haddon</t>
  </si>
  <si>
    <t xml:space="preserve">Harold</t>
  </si>
  <si>
    <t xml:space="preserve">409-21st Street</t>
  </si>
  <si>
    <t xml:space="preserve">Haddon Morgan</t>
  </si>
  <si>
    <t xml:space="preserve">Haskins</t>
  </si>
  <si>
    <t xml:space="preserve">24631 E Park Crescent Drive</t>
  </si>
  <si>
    <t xml:space="preserve">032607A</t>
  </si>
  <si>
    <t xml:space="preserve">The Hartford</t>
  </si>
  <si>
    <t xml:space="preserve">Insurance-VP</t>
  </si>
  <si>
    <t xml:space="preserve">Kelley</t>
  </si>
  <si>
    <t xml:space="preserve">James </t>
  </si>
  <si>
    <t xml:space="preserve">200 Cherry Street</t>
  </si>
  <si>
    <t xml:space="preserve">Vestar Capital</t>
  </si>
  <si>
    <t xml:space="preserve">Litzau</t>
  </si>
  <si>
    <t xml:space="preserve">C. Michael</t>
  </si>
  <si>
    <t xml:space="preserve">10716 Zuni Drive</t>
  </si>
  <si>
    <t xml:space="preserve">062507A</t>
  </si>
  <si>
    <t xml:space="preserve">Colorado Credit Union </t>
  </si>
  <si>
    <t xml:space="preserve">Financial and Support System</t>
  </si>
  <si>
    <t xml:space="preserve">Marchman</t>
  </si>
  <si>
    <t xml:space="preserve">Kevin</t>
  </si>
  <si>
    <t xml:space="preserve">2580 Monaco</t>
  </si>
  <si>
    <t xml:space="preserve">091907A</t>
  </si>
  <si>
    <t xml:space="preserve">NOAAM</t>
  </si>
  <si>
    <t xml:space="preserve">Afforable Housing</t>
  </si>
  <si>
    <t xml:space="preserve">Reiman</t>
  </si>
  <si>
    <t xml:space="preserve">Scott</t>
  </si>
  <si>
    <t xml:space="preserve">LJ.</t>
  </si>
  <si>
    <t xml:space="preserve">575 S. Elizabeth Street</t>
  </si>
  <si>
    <t xml:space="preserve">Hexagon Investment</t>
  </si>
  <si>
    <t xml:space="preserve">Schwartz</t>
  </si>
  <si>
    <t xml:space="preserve">Jeffery</t>
  </si>
  <si>
    <t xml:space="preserve">H.</t>
  </si>
  <si>
    <t xml:space="preserve">23 Carriage Lane</t>
  </si>
  <si>
    <t xml:space="preserve">060807A</t>
  </si>
  <si>
    <t xml:space="preserve">Prologis</t>
  </si>
  <si>
    <t xml:space="preserve">Shraiberg</t>
  </si>
  <si>
    <t xml:space="preserve">9375 Riviera Hills Drive</t>
  </si>
  <si>
    <t xml:space="preserve">Urban Property Management</t>
  </si>
  <si>
    <t xml:space="preserve">Strickland</t>
  </si>
  <si>
    <t xml:space="preserve">2627 E 7th Ave PKY.</t>
  </si>
  <si>
    <t xml:space="preserve">Logan &amp; Hurtson</t>
  </si>
  <si>
    <t xml:space="preserve">Toomey</t>
  </si>
  <si>
    <t xml:space="preserve">T.W.</t>
  </si>
  <si>
    <t xml:space="preserve">33768 Alta Vista Drive</t>
  </si>
  <si>
    <t xml:space="preserve">UDR, INC.</t>
  </si>
  <si>
    <t xml:space="preserve">Management</t>
  </si>
  <si>
    <t xml:space="preserve">Zeff</t>
  </si>
  <si>
    <t xml:space="preserve">Joyce</t>
  </si>
  <si>
    <t xml:space="preserve">20 Sedgwick Drive</t>
  </si>
  <si>
    <t xml:space="preserve">Colorado Total Contributions</t>
  </si>
  <si>
    <t xml:space="preserve">Connecticut</t>
  </si>
  <si>
    <t xml:space="preserve">Coulom</t>
  </si>
  <si>
    <t xml:space="preserve">Frank</t>
  </si>
  <si>
    <t xml:space="preserve">F.</t>
  </si>
  <si>
    <t xml:space="preserve">119 Lawlor Road</t>
  </si>
  <si>
    <t xml:space="preserve">Tolland</t>
  </si>
  <si>
    <t xml:space="preserve">CT</t>
  </si>
  <si>
    <t xml:space="preserve">060107A</t>
  </si>
  <si>
    <t xml:space="preserve">Robinson Cole</t>
  </si>
  <si>
    <t xml:space="preserve">Dishner</t>
  </si>
  <si>
    <t xml:space="preserve">G.</t>
  </si>
  <si>
    <t xml:space="preserve">42 Shore Road</t>
  </si>
  <si>
    <t xml:space="preserve">Old Greenwich</t>
  </si>
  <si>
    <t xml:space="preserve">060907A</t>
  </si>
  <si>
    <t xml:space="preserve">Starwood Capital Group</t>
  </si>
  <si>
    <t xml:space="preserve">Senior Managing Director</t>
  </si>
  <si>
    <t xml:space="preserve">Galiette</t>
  </si>
  <si>
    <t xml:space="preserve">34 Valley View Drive</t>
  </si>
  <si>
    <t xml:space="preserve">Avon</t>
  </si>
  <si>
    <t xml:space="preserve">Ironwood Cap.</t>
  </si>
  <si>
    <t xml:space="preserve">Investments</t>
  </si>
  <si>
    <t xml:space="preserve">Goodyear</t>
  </si>
  <si>
    <t xml:space="preserve">Julie</t>
  </si>
  <si>
    <t xml:space="preserve">Clark</t>
  </si>
  <si>
    <t xml:space="preserve">333 Christian Street</t>
  </si>
  <si>
    <t xml:space="preserve">Wallingford</t>
  </si>
  <si>
    <t xml:space="preserve">110707C</t>
  </si>
  <si>
    <t xml:space="preserve">Foundation for a Greater Opportunity</t>
  </si>
  <si>
    <t xml:space="preserve">Exeuctive Director</t>
  </si>
  <si>
    <t xml:space="preserve">Choate Rosemary Hall</t>
  </si>
  <si>
    <t xml:space="preserve">Teacher</t>
  </si>
  <si>
    <t xml:space="preserve">Griffin</t>
  </si>
  <si>
    <t xml:space="preserve">4 Hampden Place</t>
  </si>
  <si>
    <t xml:space="preserve">Windsor</t>
  </si>
  <si>
    <t xml:space="preserve">042407A</t>
  </si>
  <si>
    <t xml:space="preserve">Windsor Federal S&amp;L</t>
  </si>
  <si>
    <t xml:space="preserve">8A Heritage Crest</t>
  </si>
  <si>
    <t xml:space="preserve">Southbury</t>
  </si>
  <si>
    <t xml:space="preserve">Griffin &amp; Griffin</t>
  </si>
  <si>
    <t xml:space="preserve">Haddan</t>
  </si>
  <si>
    <t xml:space="preserve">J.C.</t>
  </si>
  <si>
    <t xml:space="preserve">10 Talcott Mountain Road</t>
  </si>
  <si>
    <t xml:space="preserve">Simsbury</t>
  </si>
  <si>
    <t xml:space="preserve">060107B</t>
  </si>
  <si>
    <t xml:space="preserve">Hardt</t>
  </si>
  <si>
    <t xml:space="preserve">Herbert</t>
  </si>
  <si>
    <t xml:space="preserve">5 Bluewater Hill</t>
  </si>
  <si>
    <t xml:space="preserve">Westport</t>
  </si>
  <si>
    <t xml:space="preserve">Monness Crespi</t>
  </si>
  <si>
    <t xml:space="preserve">Trader</t>
  </si>
  <si>
    <t xml:space="preserve">Kemmler</t>
  </si>
  <si>
    <t xml:space="preserve">Eric</t>
  </si>
  <si>
    <t xml:space="preserve">25 Holmes Circle</t>
  </si>
  <si>
    <t xml:space="preserve">Farmington</t>
  </si>
  <si>
    <t xml:space="preserve">Kennedy</t>
  </si>
  <si>
    <t xml:space="preserve">Jack</t>
  </si>
  <si>
    <t xml:space="preserve">14 Bainbridge Road</t>
  </si>
  <si>
    <t xml:space="preserve">West Hartford</t>
  </si>
  <si>
    <t xml:space="preserve">Kratovil</t>
  </si>
  <si>
    <t xml:space="preserve">11 Midwood Road</t>
  </si>
  <si>
    <t xml:space="preserve">Greenwich</t>
  </si>
  <si>
    <t xml:space="preserve">Levin</t>
  </si>
  <si>
    <t xml:space="preserve">23 Wentworth Road</t>
  </si>
  <si>
    <t xml:space="preserve">New London</t>
  </si>
  <si>
    <t xml:space="preserve">Levin, Powers, Brennan &amp; Shea</t>
  </si>
  <si>
    <t xml:space="preserve">Lobbyist Lawyer</t>
  </si>
  <si>
    <t xml:space="preserve">Lukingbeal</t>
  </si>
  <si>
    <t xml:space="preserve">168 Day Street</t>
  </si>
  <si>
    <t xml:space="preserve">Granby</t>
  </si>
  <si>
    <t xml:space="preserve">Mahder</t>
  </si>
  <si>
    <t xml:space="preserve">44 Carroll Road</t>
  </si>
  <si>
    <t xml:space="preserve">Fairfield</t>
  </si>
  <si>
    <t xml:space="preserve">061007B</t>
  </si>
  <si>
    <t xml:space="preserve">Aetna, Inc</t>
  </si>
  <si>
    <t xml:space="preserve">McHale</t>
  </si>
  <si>
    <t xml:space="preserve">3 Watch Hill Lane</t>
  </si>
  <si>
    <t xml:space="preserve">West Simsbury</t>
  </si>
  <si>
    <t xml:space="preserve">103007A</t>
  </si>
  <si>
    <t xml:space="preserve">Northeast Utilties Systems</t>
  </si>
  <si>
    <t xml:space="preserve">Olejniczak</t>
  </si>
  <si>
    <t xml:space="preserve">67 High Valley Drive</t>
  </si>
  <si>
    <t xml:space="preserve">Canton</t>
  </si>
  <si>
    <t xml:space="preserve">Controller</t>
  </si>
  <si>
    <t xml:space="preserve">Olivier</t>
  </si>
  <si>
    <t xml:space="preserve">Bernadette</t>
  </si>
  <si>
    <t xml:space="preserve">111-2 Shore Road</t>
  </si>
  <si>
    <t xml:space="preserve">Old Lyme</t>
  </si>
  <si>
    <t xml:space="preserve">Phillips</t>
  </si>
  <si>
    <t xml:space="preserve">Jane</t>
  </si>
  <si>
    <t xml:space="preserve">I.</t>
  </si>
  <si>
    <t xml:space="preserve">4 Shipyard Road</t>
  </si>
  <si>
    <t xml:space="preserve">Middle Haddam</t>
  </si>
  <si>
    <t xml:space="preserve">Reilly</t>
  </si>
  <si>
    <t xml:space="preserve">Stephen</t>
  </si>
  <si>
    <t xml:space="preserve">4 Timber Hill Lane</t>
  </si>
  <si>
    <t xml:space="preserve">Prospect</t>
  </si>
  <si>
    <t xml:space="preserve">042007A</t>
  </si>
  <si>
    <t xml:space="preserve">Northwest Community Bank</t>
  </si>
  <si>
    <t xml:space="preserve">Rubin</t>
  </si>
  <si>
    <t xml:space="preserve">Jonathan</t>
  </si>
  <si>
    <t xml:space="preserve">N.</t>
  </si>
  <si>
    <t xml:space="preserve">108 W. Mountain Road</t>
  </si>
  <si>
    <t xml:space="preserve">CIGNA</t>
  </si>
  <si>
    <t xml:space="preserve">Senior Vice President, Finance</t>
  </si>
  <si>
    <t xml:space="preserve">Swindell</t>
  </si>
  <si>
    <t xml:space="preserve">269 Old Church Road</t>
  </si>
  <si>
    <t xml:space="preserve">060707A</t>
  </si>
  <si>
    <t xml:space="preserve">Lehman Brothers</t>
  </si>
  <si>
    <t xml:space="preserve">Investment Banker</t>
  </si>
  <si>
    <t xml:space="preserve">Tomeo</t>
  </si>
  <si>
    <t xml:space="preserve">W.</t>
  </si>
  <si>
    <t xml:space="preserve">715 Goodale Hill Road</t>
  </si>
  <si>
    <t xml:space="preserve">Glastonbury</t>
  </si>
  <si>
    <t xml:space="preserve">Verrilli</t>
  </si>
  <si>
    <t xml:space="preserve">Frederick</t>
  </si>
  <si>
    <t xml:space="preserve">14 F Country Squire Road</t>
  </si>
  <si>
    <t xml:space="preserve">Cromwell</t>
  </si>
  <si>
    <t xml:space="preserve">Diocese of Bridgeport</t>
  </si>
  <si>
    <t xml:space="preserve">Priest</t>
  </si>
  <si>
    <t xml:space="preserve">Vranos</t>
  </si>
  <si>
    <t xml:space="preserve">Michael </t>
  </si>
  <si>
    <t xml:space="preserve">17 Squires Lane</t>
  </si>
  <si>
    <t xml:space="preserve">Weston</t>
  </si>
  <si>
    <t xml:space="preserve">Ellington Management Group</t>
  </si>
  <si>
    <t xml:space="preserve">Finance</t>
  </si>
  <si>
    <t xml:space="preserve">Willis</t>
  </si>
  <si>
    <t xml:space="preserve">Kerri</t>
  </si>
  <si>
    <t xml:space="preserve">77 Palmer Martin Road</t>
  </si>
  <si>
    <t xml:space="preserve">East Haddam</t>
  </si>
  <si>
    <t xml:space="preserve">Zullo</t>
  </si>
  <si>
    <t xml:space="preserve">24 Sawmill Road</t>
  </si>
  <si>
    <t xml:space="preserve">Norwalk</t>
  </si>
  <si>
    <t xml:space="preserve">Tierney Zullo et. Al</t>
  </si>
  <si>
    <t xml:space="preserve">Connecticut Total Contributions</t>
  </si>
  <si>
    <t xml:space="preserve">Total Numer of Contributors</t>
  </si>
  <si>
    <t xml:space="preserve">District of Columbia</t>
  </si>
  <si>
    <t xml:space="preserve">Arky</t>
  </si>
  <si>
    <t xml:space="preserve">M. Elizabeth</t>
  </si>
  <si>
    <t xml:space="preserve">062807B</t>
  </si>
  <si>
    <t xml:space="preserve">Bagley</t>
  </si>
  <si>
    <t xml:space="preserve">Elizabeth</t>
  </si>
  <si>
    <t xml:space="preserve">Frawley</t>
  </si>
  <si>
    <t xml:space="preserve">1539 29th Street NW</t>
  </si>
  <si>
    <t xml:space="preserve">Washington</t>
  </si>
  <si>
    <t xml:space="preserve">DC</t>
  </si>
  <si>
    <t xml:space="preserve">Philanthropist</t>
  </si>
  <si>
    <t xml:space="preserve">Borgmann</t>
  </si>
  <si>
    <t xml:space="preserve">5244 Macomb Street NW</t>
  </si>
  <si>
    <t xml:space="preserve">030507A</t>
  </si>
  <si>
    <t xml:space="preserve">Capital One </t>
  </si>
  <si>
    <t xml:space="preserve">F</t>
  </si>
  <si>
    <t xml:space="preserve">3512 Macomb Street NW</t>
  </si>
  <si>
    <t xml:space="preserve">031207B</t>
  </si>
  <si>
    <t xml:space="preserve">Renaissance Technologies</t>
  </si>
  <si>
    <t xml:space="preserve">De Concini</t>
  </si>
  <si>
    <t xml:space="preserve">Dino</t>
  </si>
  <si>
    <t xml:space="preserve">3125 Garfield Street NW</t>
  </si>
  <si>
    <t xml:space="preserve">Donahue</t>
  </si>
  <si>
    <t xml:space="preserve">Mary</t>
  </si>
  <si>
    <t xml:space="preserve">4701 Connecticut Avenue NW, Apt. 509</t>
  </si>
  <si>
    <t xml:space="preserve">033007C</t>
  </si>
  <si>
    <t xml:space="preserve">America's Health Insurance Plans</t>
  </si>
  <si>
    <t xml:space="preserve">Downey</t>
  </si>
  <si>
    <t xml:space="preserve">D. Chris</t>
  </si>
  <si>
    <t xml:space="preserve">2727 34th Place, NW</t>
  </si>
  <si>
    <t xml:space="preserve">Educator/ Tutor</t>
  </si>
  <si>
    <t xml:space="preserve">Fowler</t>
  </si>
  <si>
    <t xml:space="preserve">Wyche</t>
  </si>
  <si>
    <t xml:space="preserve">701 A Street NE</t>
  </si>
  <si>
    <t xml:space="preserve">031707A</t>
  </si>
  <si>
    <t xml:space="preserve">Wyche Fowler International</t>
  </si>
  <si>
    <t xml:space="preserve">Friend</t>
  </si>
  <si>
    <t xml:space="preserve">2306 Chain Bridge Road NW</t>
  </si>
  <si>
    <t xml:space="preserve">092107A</t>
  </si>
  <si>
    <t xml:space="preserve">EFI Actuaries</t>
  </si>
  <si>
    <t xml:space="preserve">Hale</t>
  </si>
  <si>
    <t xml:space="preserve">Marcia</t>
  </si>
  <si>
    <t xml:space="preserve">3611 Albemarle Street NW</t>
  </si>
  <si>
    <t xml:space="preserve">McKenna, Long &amp; Aldridge</t>
  </si>
  <si>
    <t xml:space="preserve">Hickmott</t>
  </si>
  <si>
    <t xml:space="preserve">316 Fifth Street SE</t>
  </si>
  <si>
    <t xml:space="preserve">032207C</t>
  </si>
  <si>
    <t xml:space="preserve">Smith Free Group</t>
  </si>
  <si>
    <t xml:space="preserve">Jones</t>
  </si>
  <si>
    <t xml:space="preserve">317 East Capitol Street</t>
  </si>
  <si>
    <t xml:space="preserve">MJGS</t>
  </si>
  <si>
    <t xml:space="preserve">Kamber</t>
  </si>
  <si>
    <t xml:space="preserve">Victor</t>
  </si>
  <si>
    <t xml:space="preserve">4527 29th Street NW</t>
  </si>
  <si>
    <t xml:space="preserve">020407E</t>
  </si>
  <si>
    <t xml:space="preserve">The Carmen Group</t>
  </si>
  <si>
    <t xml:space="preserve">Public Affairs/ Public Relations</t>
  </si>
  <si>
    <t xml:space="preserve">Knight</t>
  </si>
  <si>
    <t xml:space="preserve">4714 Albemarle Street NW</t>
  </si>
  <si>
    <t xml:space="preserve">032807A</t>
  </si>
  <si>
    <t xml:space="preserve">Federal Home Loan Bank</t>
  </si>
  <si>
    <t xml:space="preserve">Director, Government Relations</t>
  </si>
  <si>
    <t xml:space="preserve">Lieberman</t>
  </si>
  <si>
    <t xml:space="preserve">Unice</t>
  </si>
  <si>
    <t xml:space="preserve">3937 Garrison Street NW</t>
  </si>
  <si>
    <t xml:space="preserve">021607A</t>
  </si>
  <si>
    <t xml:space="preserve">American Cancer Society</t>
  </si>
  <si>
    <t xml:space="preserve">Senior Information Specialist</t>
  </si>
  <si>
    <t xml:space="preserve">Maxwell</t>
  </si>
  <si>
    <t xml:space="preserve">O</t>
  </si>
  <si>
    <t xml:space="preserve">3525 Springland Lane NE</t>
  </si>
  <si>
    <t xml:space="preserve">Nelson</t>
  </si>
  <si>
    <t xml:space="preserve">Ralph</t>
  </si>
  <si>
    <t xml:space="preserve">Daniel</t>
  </si>
  <si>
    <t xml:space="preserve">2127 Leroy Place, NW</t>
  </si>
  <si>
    <t xml:space="preserve">Washington </t>
  </si>
  <si>
    <t xml:space="preserve">032407A</t>
  </si>
  <si>
    <t xml:space="preserve">Exxon Mobile Corporation</t>
  </si>
  <si>
    <t xml:space="preserve">Quinn</t>
  </si>
  <si>
    <t xml:space="preserve">4600 Cathedral Avenue NW</t>
  </si>
  <si>
    <t xml:space="preserve">Quinn, Gillespie &amp; Associates, LLC</t>
  </si>
  <si>
    <t xml:space="preserve">Co-Chairman</t>
  </si>
  <si>
    <t xml:space="preserve">Christopher</t>
  </si>
  <si>
    <t xml:space="preserve">P</t>
  </si>
  <si>
    <t xml:space="preserve">29 8th Street NE</t>
  </si>
  <si>
    <t xml:space="preserve">071607A</t>
  </si>
  <si>
    <t xml:space="preserve">Anheuser-Busch Companies</t>
  </si>
  <si>
    <t xml:space="preserve">Director, National Affairs</t>
  </si>
  <si>
    <t xml:space="preserve">Schaitberger</t>
  </si>
  <si>
    <t xml:space="preserve">1341 Independence Court SE</t>
  </si>
  <si>
    <t xml:space="preserve">International Association of Fire Fighters</t>
  </si>
  <si>
    <t xml:space="preserve">20 7th Street NE</t>
  </si>
  <si>
    <t xml:space="preserve">Human Rights Campaign</t>
  </si>
  <si>
    <t xml:space="preserve">Waldman</t>
  </si>
  <si>
    <t xml:space="preserve">Adam</t>
  </si>
  <si>
    <t xml:space="preserve">5163 Tilden Street NW</t>
  </si>
  <si>
    <t xml:space="preserve">The Endeavor Group</t>
  </si>
  <si>
    <t xml:space="preserve">Yarowsky</t>
  </si>
  <si>
    <t xml:space="preserve">4200 Massachusetts Avenue NW</t>
  </si>
  <si>
    <t xml:space="preserve">032907B</t>
  </si>
  <si>
    <t xml:space="preserve">Patton Boggs</t>
  </si>
  <si>
    <t xml:space="preserve">Washington DC Total Contributions</t>
  </si>
  <si>
    <t xml:space="preserve">Florida</t>
  </si>
  <si>
    <t xml:space="preserve">Anderson</t>
  </si>
  <si>
    <t xml:space="preserve">Stanton</t>
  </si>
  <si>
    <t xml:space="preserve">300 South Ocean Boulevard, Apt 3C</t>
  </si>
  <si>
    <t xml:space="preserve">Palm Beach</t>
  </si>
  <si>
    <t xml:space="preserve">FL</t>
  </si>
  <si>
    <t xml:space="preserve">Global USA, Inc</t>
  </si>
  <si>
    <t xml:space="preserve">Chairman</t>
  </si>
  <si>
    <t xml:space="preserve">Cohen</t>
  </si>
  <si>
    <t xml:space="preserve">Donald</t>
  </si>
  <si>
    <t xml:space="preserve">15445 Strathearn Drive</t>
  </si>
  <si>
    <t xml:space="preserve">Delray Beach</t>
  </si>
  <si>
    <t xml:space="preserve">062107B</t>
  </si>
  <si>
    <t xml:space="preserve">13838 Via Tivoli</t>
  </si>
  <si>
    <t xml:space="preserve">033007A</t>
  </si>
  <si>
    <t xml:space="preserve">Libby</t>
  </si>
  <si>
    <t xml:space="preserve">063007I</t>
  </si>
  <si>
    <t xml:space="preserve">Combs</t>
  </si>
  <si>
    <t xml:space="preserve">Gregory</t>
  </si>
  <si>
    <t xml:space="preserve">12720 Yardley Drive</t>
  </si>
  <si>
    <t xml:space="preserve">Boca Raton</t>
  </si>
  <si>
    <t xml:space="preserve">Konover South LLC</t>
  </si>
  <si>
    <t xml:space="preserve">Real Estate</t>
  </si>
  <si>
    <t xml:space="preserve">Coppa</t>
  </si>
  <si>
    <t xml:space="preserve">David </t>
  </si>
  <si>
    <t xml:space="preserve">4832 Modern Drive</t>
  </si>
  <si>
    <t xml:space="preserve">Duffy</t>
  </si>
  <si>
    <t xml:space="preserve">7834 Manor Forest Boulevard</t>
  </si>
  <si>
    <t xml:space="preserve">Boynton Beach</t>
  </si>
  <si>
    <t xml:space="preserve">Duran</t>
  </si>
  <si>
    <t xml:space="preserve">Alfredo</t>
  </si>
  <si>
    <t xml:space="preserve">1440 Brickell Bay Drive, Apt 402</t>
  </si>
  <si>
    <t xml:space="preserve">Miami</t>
  </si>
  <si>
    <t xml:space="preserve">Hyatt</t>
  </si>
  <si>
    <t xml:space="preserve">Blair</t>
  </si>
  <si>
    <t xml:space="preserve">10679 Santa Laguna Drive</t>
  </si>
  <si>
    <t xml:space="preserve">Johnson</t>
  </si>
  <si>
    <t xml:space="preserve">301 Yamato Road #3101</t>
  </si>
  <si>
    <t xml:space="preserve">063007G</t>
  </si>
  <si>
    <t xml:space="preserve">Hjalma</t>
  </si>
  <si>
    <t xml:space="preserve">14435 Hale Road</t>
  </si>
  <si>
    <t xml:space="preserve">Dade City</t>
  </si>
  <si>
    <t xml:space="preserve">062107A</t>
  </si>
  <si>
    <t xml:space="preserve">CHWS Banking Corp</t>
  </si>
  <si>
    <t xml:space="preserve">Kleman</t>
  </si>
  <si>
    <t xml:space="preserve">12330 McGregor Woods Circle</t>
  </si>
  <si>
    <t xml:space="preserve">Fort Myers</t>
  </si>
  <si>
    <t xml:space="preserve">Chico's</t>
  </si>
  <si>
    <t xml:space="preserve">Kurzban</t>
  </si>
  <si>
    <t xml:space="preserve">Ira</t>
  </si>
  <si>
    <t xml:space="preserve">2650 SW 27th Avenue 2nd Floor</t>
  </si>
  <si>
    <t xml:space="preserve">Kurzban, Kurzban et al</t>
  </si>
  <si>
    <t xml:space="preserve">Levy</t>
  </si>
  <si>
    <t xml:space="preserve">Xiomara</t>
  </si>
  <si>
    <t xml:space="preserve">1581 Brickell Avenue #1803</t>
  </si>
  <si>
    <t xml:space="preserve">Xael Charters</t>
  </si>
  <si>
    <t xml:space="preserve">Chairman, President, CEO</t>
  </si>
  <si>
    <t xml:space="preserve">Melgen</t>
  </si>
  <si>
    <t xml:space="preserve">Salomon</t>
  </si>
  <si>
    <t xml:space="preserve">12096 Captains Landing</t>
  </si>
  <si>
    <t xml:space="preserve">North Palm Beach</t>
  </si>
  <si>
    <t xml:space="preserve">Vireo Retinal Consultants</t>
  </si>
  <si>
    <t xml:space="preserve">Optometrist</t>
  </si>
  <si>
    <t xml:space="preserve">Moriber</t>
  </si>
  <si>
    <t xml:space="preserve">Andrew</t>
  </si>
  <si>
    <t xml:space="preserve">1434 W 24th Street</t>
  </si>
  <si>
    <t xml:space="preserve">Morris</t>
  </si>
  <si>
    <t xml:space="preserve">Janet</t>
  </si>
  <si>
    <t xml:space="preserve">15998 Lomond Hills Trail</t>
  </si>
  <si>
    <t xml:space="preserve">Nathan</t>
  </si>
  <si>
    <t xml:space="preserve">14611 Seabury Court</t>
  </si>
  <si>
    <t xml:space="preserve">Lee Memorial</t>
  </si>
  <si>
    <t xml:space="preserve">Karen</t>
  </si>
  <si>
    <t xml:space="preserve">Education Consultant</t>
  </si>
  <si>
    <t xml:space="preserve">Otts</t>
  </si>
  <si>
    <t xml:space="preserve">Raymond</t>
  </si>
  <si>
    <t xml:space="preserve">415 13th Avenue NE</t>
  </si>
  <si>
    <t xml:space="preserve">St. Petersburg</t>
  </si>
  <si>
    <t xml:space="preserve">Xanthius</t>
  </si>
  <si>
    <t xml:space="preserve">Dale</t>
  </si>
  <si>
    <t xml:space="preserve">10433 Buena Ventura Drive</t>
  </si>
  <si>
    <t xml:space="preserve">RE Construction</t>
  </si>
  <si>
    <t xml:space="preserve">Construction</t>
  </si>
  <si>
    <t xml:space="preserve">Solloway</t>
  </si>
  <si>
    <t xml:space="preserve">Anne</t>
  </si>
  <si>
    <t xml:space="preserve">8124 SW 87th Terrace</t>
  </si>
  <si>
    <t xml:space="preserve">061507A</t>
  </si>
  <si>
    <t xml:space="preserve">Stein</t>
  </si>
  <si>
    <t xml:space="preserve">Martin</t>
  </si>
  <si>
    <t xml:space="preserve">One Independent Drive #114</t>
  </si>
  <si>
    <t xml:space="preserve">Jacksonville</t>
  </si>
  <si>
    <t xml:space="preserve">Regency Centers</t>
  </si>
  <si>
    <t xml:space="preserve">Chairman &amp; CEO</t>
  </si>
  <si>
    <t xml:space="preserve">Zach</t>
  </si>
  <si>
    <t xml:space="preserve">1124 Seville Lane NE</t>
  </si>
  <si>
    <t xml:space="preserve">Florida Total Contributions</t>
  </si>
  <si>
    <t xml:space="preserve">Georgia</t>
  </si>
  <si>
    <t xml:space="preserve">Aguilar</t>
  </si>
  <si>
    <t xml:space="preserve">Luis</t>
  </si>
  <si>
    <t xml:space="preserve">136 Mobile Avenue NE</t>
  </si>
  <si>
    <t xml:space="preserve">Atlanta</t>
  </si>
  <si>
    <t xml:space="preserve">GA</t>
  </si>
  <si>
    <t xml:space="preserve">McKenna Long &amp; Aldridge LLP</t>
  </si>
  <si>
    <t xml:space="preserve">Baggett</t>
  </si>
  <si>
    <t xml:space="preserve">Kenneth</t>
  </si>
  <si>
    <t xml:space="preserve">370 Wembley Circle</t>
  </si>
  <si>
    <t xml:space="preserve">062207A</t>
  </si>
  <si>
    <t xml:space="preserve">The Reznick Group</t>
  </si>
  <si>
    <t xml:space="preserve">Brock</t>
  </si>
  <si>
    <t xml:space="preserve">Candice</t>
  </si>
  <si>
    <t xml:space="preserve">732 Brookwood Drive</t>
  </si>
  <si>
    <t xml:space="preserve">Statesboro</t>
  </si>
  <si>
    <t xml:space="preserve">073007A</t>
  </si>
  <si>
    <t xml:space="preserve">Quick Cash Title Pawn</t>
  </si>
  <si>
    <t xml:space="preserve">Small Busness Owner</t>
  </si>
  <si>
    <t xml:space="preserve">Discount Title Pawn</t>
  </si>
  <si>
    <t xml:space="preserve">Centers</t>
  </si>
  <si>
    <t xml:space="preserve">Tammy</t>
  </si>
  <si>
    <t xml:space="preserve">3005 River Drive</t>
  </si>
  <si>
    <t xml:space="preserve">Thunderbolt</t>
  </si>
  <si>
    <t xml:space="preserve">Curling</t>
  </si>
  <si>
    <t xml:space="preserve">Douglas</t>
  </si>
  <si>
    <t xml:space="preserve">11200 Bowen Road</t>
  </si>
  <si>
    <t xml:space="preserve">Roswell</t>
  </si>
  <si>
    <t xml:space="preserve">073107A</t>
  </si>
  <si>
    <t xml:space="preserve">ChoicePoint</t>
  </si>
  <si>
    <t xml:space="preserve">President &amp; COO</t>
  </si>
  <si>
    <t xml:space="preserve">Gay</t>
  </si>
  <si>
    <t xml:space="preserve">Martie</t>
  </si>
  <si>
    <t xml:space="preserve">10 Cedar Point Drive</t>
  </si>
  <si>
    <t xml:space="preserve">Savannah</t>
  </si>
  <si>
    <t xml:space="preserve">Martie Gay Consulting</t>
  </si>
  <si>
    <t xml:space="preserve">535 Silverleaf Drive</t>
  </si>
  <si>
    <t xml:space="preserve">Summerville</t>
  </si>
  <si>
    <t xml:space="preserve">Investor</t>
  </si>
  <si>
    <t xml:space="preserve">Hough</t>
  </si>
  <si>
    <t xml:space="preserve">G. Thomas</t>
  </si>
  <si>
    <t xml:space="preserve">3150 Habersham Road </t>
  </si>
  <si>
    <t xml:space="preserve">Martilli</t>
  </si>
  <si>
    <t xml:space="preserve">Dean</t>
  </si>
  <si>
    <t xml:space="preserve">2601 Berwick Walk</t>
  </si>
  <si>
    <t xml:space="preserve">Snellville</t>
  </si>
  <si>
    <t xml:space="preserve">090507A</t>
  </si>
  <si>
    <t xml:space="preserve">Martilli &amp; Associates</t>
  </si>
  <si>
    <t xml:space="preserve">President </t>
  </si>
  <si>
    <t xml:space="preserve">McDonald</t>
  </si>
  <si>
    <t xml:space="preserve">845 Good Hope Road NE</t>
  </si>
  <si>
    <t xml:space="preserve">Dalton</t>
  </si>
  <si>
    <t xml:space="preserve">Post</t>
  </si>
  <si>
    <t xml:space="preserve">Michael</t>
  </si>
  <si>
    <t xml:space="preserve">270 Grapevine Run</t>
  </si>
  <si>
    <t xml:space="preserve">Sprecher</t>
  </si>
  <si>
    <t xml:space="preserve">805 Peachtree Street NE, Apt 605</t>
  </si>
  <si>
    <t xml:space="preserve">Intercontinental Exchange</t>
  </si>
  <si>
    <t xml:space="preserve">Chairman and CEO</t>
  </si>
  <si>
    <t xml:space="preserve">Neil</t>
  </si>
  <si>
    <t xml:space="preserve">2031 Cowart Road</t>
  </si>
  <si>
    <t xml:space="preserve">Dawsonville</t>
  </si>
  <si>
    <t xml:space="preserve">Strickland Genral Agency Inc</t>
  </si>
  <si>
    <t xml:space="preserve">Insurance Broker</t>
  </si>
  <si>
    <t xml:space="preserve">Sutton</t>
  </si>
  <si>
    <t xml:space="preserve">2863 Cleveland Road</t>
  </si>
  <si>
    <t xml:space="preserve">Sutton Lumber Company</t>
  </si>
  <si>
    <t xml:space="preserve">Swanson</t>
  </si>
  <si>
    <t xml:space="preserve">Naomi</t>
  </si>
  <si>
    <t xml:space="preserve">703 Valley Drive</t>
  </si>
  <si>
    <t xml:space="preserve">Kirby</t>
  </si>
  <si>
    <t xml:space="preserve">1825 Castleway Lane</t>
  </si>
  <si>
    <t xml:space="preserve">063007E</t>
  </si>
  <si>
    <t xml:space="preserve">Equifax Inc</t>
  </si>
  <si>
    <t xml:space="preserve">Legislative Affairs</t>
  </si>
  <si>
    <t xml:space="preserve">Waldron</t>
  </si>
  <si>
    <t xml:space="preserve">480 Prado Terrace</t>
  </si>
  <si>
    <t xml:space="preserve">101707A</t>
  </si>
  <si>
    <t xml:space="preserve">West</t>
  </si>
  <si>
    <t xml:space="preserve">4506 Glengary Drive</t>
  </si>
  <si>
    <t xml:space="preserve">032607B</t>
  </si>
  <si>
    <t xml:space="preserve">Financial Services</t>
  </si>
  <si>
    <t xml:space="preserve">Wheat</t>
  </si>
  <si>
    <t xml:space="preserve">3070 Cyprus Pond Pass</t>
  </si>
  <si>
    <t xml:space="preserve">Duluth</t>
  </si>
  <si>
    <t xml:space="preserve">ING Direct</t>
  </si>
  <si>
    <t xml:space="preserve">Executibe</t>
  </si>
  <si>
    <t xml:space="preserve">Young</t>
  </si>
  <si>
    <t xml:space="preserve">Beverly</t>
  </si>
  <si>
    <t xml:space="preserve">Susan</t>
  </si>
  <si>
    <t xml:space="preserve">116 Egret Point</t>
  </si>
  <si>
    <t xml:space="preserve">Young-Walker</t>
  </si>
  <si>
    <t xml:space="preserve">Tina</t>
  </si>
  <si>
    <t xml:space="preserve">3005 River Run Drive Unit 307</t>
  </si>
  <si>
    <t xml:space="preserve">Zeitman</t>
  </si>
  <si>
    <t xml:space="preserve">211 Colonial Holmes Drive, Apt 1503</t>
  </si>
  <si>
    <t xml:space="preserve">062107D</t>
  </si>
  <si>
    <t xml:space="preserve">Berkley Specialty Underwriting Management</t>
  </si>
  <si>
    <t xml:space="preserve">Georgia Total Cotnributions</t>
  </si>
  <si>
    <t xml:space="preserve">Illinois</t>
  </si>
  <si>
    <t xml:space="preserve">Annotti</t>
  </si>
  <si>
    <t xml:space="preserve">Joseph</t>
  </si>
  <si>
    <t xml:space="preserve">44 Briar Road </t>
  </si>
  <si>
    <t xml:space="preserve">Golf </t>
  </si>
  <si>
    <t xml:space="preserve">IL</t>
  </si>
  <si>
    <t xml:space="preserve">033007B</t>
  </si>
  <si>
    <t xml:space="preserve">Property Casualty Insurers Assistance</t>
  </si>
  <si>
    <t xml:space="preserve">Insurance Assistance Executive</t>
  </si>
  <si>
    <t xml:space="preserve">Bartholomay</t>
  </si>
  <si>
    <t xml:space="preserve">10 S. Lasalle Street 30th Floor</t>
  </si>
  <si>
    <t xml:space="preserve">Chicago</t>
  </si>
  <si>
    <t xml:space="preserve">062107E</t>
  </si>
  <si>
    <t xml:space="preserve">*this is not a business address, we verified.</t>
  </si>
  <si>
    <t xml:space="preserve">Clement</t>
  </si>
  <si>
    <t xml:space="preserve">Philip</t>
  </si>
  <si>
    <t xml:space="preserve">1550 N. Lake Shore Drive, Unit 28A</t>
  </si>
  <si>
    <t xml:space="preserve">Chicago </t>
  </si>
  <si>
    <t xml:space="preserve">Aon Corporation</t>
  </si>
  <si>
    <t xml:space="preserve">Chief Marketing Officer</t>
  </si>
  <si>
    <t xml:space="preserve">Conway</t>
  </si>
  <si>
    <t xml:space="preserve">429 N Canal Street</t>
  </si>
  <si>
    <t xml:space="preserve">Aon Corporation </t>
  </si>
  <si>
    <t xml:space="preserve">Senior Investment Officer</t>
  </si>
  <si>
    <t xml:space="preserve">422-10th Street</t>
  </si>
  <si>
    <t xml:space="preserve">Wilmette</t>
  </si>
  <si>
    <t xml:space="preserve">082107A</t>
  </si>
  <si>
    <t xml:space="preserve">Grippo &amp; Elden LLC</t>
  </si>
  <si>
    <t xml:space="preserve">Elden</t>
  </si>
  <si>
    <t xml:space="preserve">3750 N Lake Shore Drive, No. 14E</t>
  </si>
  <si>
    <t xml:space="preserve">Enlow</t>
  </si>
  <si>
    <t xml:space="preserve">1034 W. Woodland Avenue</t>
  </si>
  <si>
    <t xml:space="preserve">Springfield </t>
  </si>
  <si>
    <t xml:space="preserve">032907F</t>
  </si>
  <si>
    <t xml:space="preserve">Sorling Northrop</t>
  </si>
  <si>
    <t xml:space="preserve">Feldman</t>
  </si>
  <si>
    <t xml:space="preserve">Joel</t>
  </si>
  <si>
    <t xml:space="preserve">2142 Sandy Lane</t>
  </si>
  <si>
    <t xml:space="preserve">Sidley Austin LLP</t>
  </si>
  <si>
    <t xml:space="preserve">Fischer</t>
  </si>
  <si>
    <t xml:space="preserve">790 Stonegate Drive</t>
  </si>
  <si>
    <t xml:space="preserve">Highland Park</t>
  </si>
  <si>
    <t xml:space="preserve">Wildman Harrold</t>
  </si>
  <si>
    <t xml:space="preserve">Fitzgerald</t>
  </si>
  <si>
    <t xml:space="preserve">3823 Washington Street</t>
  </si>
  <si>
    <t xml:space="preserve">Oak Brook</t>
  </si>
  <si>
    <t xml:space="preserve">082007A</t>
  </si>
  <si>
    <t xml:space="preserve">Winston &amp; Strown</t>
  </si>
  <si>
    <t xml:space="preserve">Lawyer</t>
  </si>
  <si>
    <t xml:space="preserve">Galainena</t>
  </si>
  <si>
    <t xml:space="preserve">9 Hidden Lake Drive</t>
  </si>
  <si>
    <t xml:space="preserve">Burr Ridge</t>
  </si>
  <si>
    <t xml:space="preserve">Godfrey</t>
  </si>
  <si>
    <t xml:space="preserve">Cartier</t>
  </si>
  <si>
    <t xml:space="preserve">200 E Randolph Drive</t>
  </si>
  <si>
    <t xml:space="preserve">Kirkland &amp; Eliis</t>
  </si>
  <si>
    <t xml:space="preserve">Goldman</t>
  </si>
  <si>
    <t xml:space="preserve">2520 Lawson Glen Road</t>
  </si>
  <si>
    <t xml:space="preserve">Glenview</t>
  </si>
  <si>
    <t xml:space="preserve">Goodman</t>
  </si>
  <si>
    <t xml:space="preserve">Leonard</t>
  </si>
  <si>
    <t xml:space="preserve">1938 N Sedgwick</t>
  </si>
  <si>
    <t xml:space="preserve">Lobert</t>
  </si>
  <si>
    <t xml:space="preserve">1798 Briggs Court</t>
  </si>
  <si>
    <t xml:space="preserve">Lisle</t>
  </si>
  <si>
    <t xml:space="preserve">Marshall</t>
  </si>
  <si>
    <t xml:space="preserve">1130 S. Michigan Avenue Apt. 1304</t>
  </si>
  <si>
    <t xml:space="preserve">Prairie Mortgage Company</t>
  </si>
  <si>
    <t xml:space="preserve">Murray</t>
  </si>
  <si>
    <t xml:space="preserve">920 Linden Avenue</t>
  </si>
  <si>
    <t xml:space="preserve">Reagan</t>
  </si>
  <si>
    <t xml:space="preserve">2068 Valor Court</t>
  </si>
  <si>
    <t xml:space="preserve">Harris Bankcorp</t>
  </si>
  <si>
    <t xml:space="preserve">Rooney</t>
  </si>
  <si>
    <t xml:space="preserve">Timothy</t>
  </si>
  <si>
    <t xml:space="preserve">5013 Caroline Avenue</t>
  </si>
  <si>
    <t xml:space="preserve">Western Springs</t>
  </si>
  <si>
    <t xml:space="preserve">Shwachman</t>
  </si>
  <si>
    <t xml:space="preserve">1857 Trails Edge Drive</t>
  </si>
  <si>
    <t xml:space="preserve">Northbrook</t>
  </si>
  <si>
    <t xml:space="preserve">Spragens</t>
  </si>
  <si>
    <t xml:space="preserve">5510 Chase Avenue</t>
  </si>
  <si>
    <t xml:space="preserve">Downers Grove</t>
  </si>
  <si>
    <t xml:space="preserve">Property Casualty Insurers Assistance of America</t>
  </si>
  <si>
    <t xml:space="preserve">Senior V.P.</t>
  </si>
  <si>
    <t xml:space="preserve">Taslitz</t>
  </si>
  <si>
    <t xml:space="preserve">180 Hazel</t>
  </si>
  <si>
    <t xml:space="preserve">Glencoe</t>
  </si>
  <si>
    <t xml:space="preserve">063007A</t>
  </si>
  <si>
    <t xml:space="preserve">Sterling Partners</t>
  </si>
  <si>
    <t xml:space="preserve">Private Equity</t>
  </si>
  <si>
    <t xml:space="preserve">Yeh</t>
  </si>
  <si>
    <t xml:space="preserve">C. James</t>
  </si>
  <si>
    <t xml:space="preserve">818 S. Elm Street</t>
  </si>
  <si>
    <t xml:space="preserve">Hinsdale</t>
  </si>
  <si>
    <t xml:space="preserve">062607B</t>
  </si>
  <si>
    <t xml:space="preserve">Citadel Investment Group</t>
  </si>
  <si>
    <t xml:space="preserve">Finance Executive</t>
  </si>
  <si>
    <t xml:space="preserve">Illinois Total Contributions</t>
  </si>
  <si>
    <t xml:space="preserve">Kentucky</t>
  </si>
  <si>
    <t xml:space="preserve">Becknell</t>
  </si>
  <si>
    <t xml:space="preserve">Lauren</t>
  </si>
  <si>
    <t xml:space="preserve">Grace</t>
  </si>
  <si>
    <t xml:space="preserve">2965 Candlelight Way, Apt. B</t>
  </si>
  <si>
    <t xml:space="preserve">Lexington</t>
  </si>
  <si>
    <t xml:space="preserve">KY</t>
  </si>
  <si>
    <t xml:space="preserve">111007A</t>
  </si>
  <si>
    <t xml:space="preserve">State of Kentucky</t>
  </si>
  <si>
    <t xml:space="preserve">State Representative</t>
  </si>
  <si>
    <t xml:space="preserve">Bentley</t>
  </si>
  <si>
    <t xml:space="preserve">Allyson</t>
  </si>
  <si>
    <t xml:space="preserve">960 Inverness Road</t>
  </si>
  <si>
    <t xml:space="preserve">Frankfort</t>
  </si>
  <si>
    <t xml:space="preserve">041607A</t>
  </si>
  <si>
    <t xml:space="preserve">McBrayer, McGinnis, Leslie &amp; Kirkland</t>
  </si>
  <si>
    <t xml:space="preserve">Cutter</t>
  </si>
  <si>
    <t xml:space="preserve">Mary </t>
  </si>
  <si>
    <t xml:space="preserve">10 Sheffield Lane</t>
  </si>
  <si>
    <t xml:space="preserve">Edwards</t>
  </si>
  <si>
    <t xml:space="preserve">2161 Broadhead Place</t>
  </si>
  <si>
    <t xml:space="preserve">REMax Creative Realty</t>
  </si>
  <si>
    <t xml:space="preserve">Realtor</t>
  </si>
  <si>
    <t xml:space="preserve">George</t>
  </si>
  <si>
    <t xml:space="preserve">222 East Witherspoon, #2200</t>
  </si>
  <si>
    <t xml:space="preserve">Louisville</t>
  </si>
  <si>
    <t xml:space="preserve">063007M</t>
  </si>
  <si>
    <t xml:space="preserve">Ford</t>
  </si>
  <si>
    <t xml:space="preserve">Steven </t>
  </si>
  <si>
    <t xml:space="preserve">1908 Griffith Avenue</t>
  </si>
  <si>
    <t xml:space="preserve">Owensboro</t>
  </si>
  <si>
    <t xml:space="preserve">ky</t>
  </si>
  <si>
    <t xml:space="preserve">102507A</t>
  </si>
  <si>
    <t xml:space="preserve">E M Ford &amp; Company</t>
  </si>
  <si>
    <t xml:space="preserve">Greenberg</t>
  </si>
  <si>
    <t xml:space="preserve">Craig</t>
  </si>
  <si>
    <t xml:space="preserve">2829 Alta Vista Court</t>
  </si>
  <si>
    <t xml:space="preserve">Frost Brown Todd LLC</t>
  </si>
  <si>
    <t xml:space="preserve">Counsel</t>
  </si>
  <si>
    <t xml:space="preserve">Hayden</t>
  </si>
  <si>
    <t xml:space="preserve">3612 Riverbend CV</t>
  </si>
  <si>
    <t xml:space="preserve">Hayden &amp; Associates</t>
  </si>
  <si>
    <t xml:space="preserve">Political Consultant</t>
  </si>
  <si>
    <t xml:space="preserve">Horner</t>
  </si>
  <si>
    <t xml:space="preserve">Mary Ellen</t>
  </si>
  <si>
    <t xml:space="preserve">Wiederwohl</t>
  </si>
  <si>
    <t xml:space="preserve">2419 Dundee Road</t>
  </si>
  <si>
    <t xml:space="preserve">Kinkade</t>
  </si>
  <si>
    <t xml:space="preserve">Steve</t>
  </si>
  <si>
    <t xml:space="preserve">114 Thomason Avenue</t>
  </si>
  <si>
    <t xml:space="preserve">Leitchfield</t>
  </si>
  <si>
    <t xml:space="preserve">091207A</t>
  </si>
  <si>
    <t xml:space="preserve">Kinkade- Cornell Insurance Agency</t>
  </si>
  <si>
    <t xml:space="preserve">Kusman</t>
  </si>
  <si>
    <t xml:space="preserve">Shelley</t>
  </si>
  <si>
    <t xml:space="preserve">7105 Cove Pointe Place</t>
  </si>
  <si>
    <t xml:space="preserve">K- Style Company</t>
  </si>
  <si>
    <t xml:space="preserve">Latta</t>
  </si>
  <si>
    <t xml:space="preserve">334 N. Water Street</t>
  </si>
  <si>
    <t xml:space="preserve">Henderson</t>
  </si>
  <si>
    <t xml:space="preserve">Latta Insurance</t>
  </si>
  <si>
    <t xml:space="preserve">Metts</t>
  </si>
  <si>
    <t xml:space="preserve">Sandra</t>
  </si>
  <si>
    <t xml:space="preserve">515 Altagate Road</t>
  </si>
  <si>
    <t xml:space="preserve">Metts Company, Inc.</t>
  </si>
  <si>
    <t xml:space="preserve">Nolan</t>
  </si>
  <si>
    <t xml:space="preserve">3449 Tisdale Court</t>
  </si>
  <si>
    <t xml:space="preserve">Norris</t>
  </si>
  <si>
    <t xml:space="preserve">Emily</t>
  </si>
  <si>
    <t xml:space="preserve">1828 Bainbridge Row Drive</t>
  </si>
  <si>
    <t xml:space="preserve">Smith &amp; Smith Attorneys</t>
  </si>
  <si>
    <t xml:space="preserve">Shircliff</t>
  </si>
  <si>
    <t xml:space="preserve">7513 Chestnut Hill Drive</t>
  </si>
  <si>
    <t xml:space="preserve">Jewish Hospital &amp; St. Mary's</t>
  </si>
  <si>
    <t xml:space="preserve">U</t>
  </si>
  <si>
    <t xml:space="preserve">5234 Moccasin Trail</t>
  </si>
  <si>
    <t xml:space="preserve">Sparks</t>
  </si>
  <si>
    <t xml:space="preserve">Alice</t>
  </si>
  <si>
    <t xml:space="preserve">817 Squire Hill Drive</t>
  </si>
  <si>
    <t xml:space="preserve">Crescent Springs</t>
  </si>
  <si>
    <t xml:space="preserve">031407C</t>
  </si>
  <si>
    <t xml:space="preserve">Taylor</t>
  </si>
  <si>
    <t xml:space="preserve">540 Hadlow Street</t>
  </si>
  <si>
    <t xml:space="preserve">Trager</t>
  </si>
  <si>
    <t xml:space="preserve">Jean</t>
  </si>
  <si>
    <t xml:space="preserve">410 Stonehaven Common Ct</t>
  </si>
  <si>
    <t xml:space="preserve">101607A</t>
  </si>
  <si>
    <t xml:space="preserve">7413 Cedar Bluff Ct</t>
  </si>
  <si>
    <t xml:space="preserve">Republic Bank</t>
  </si>
  <si>
    <t xml:space="preserve">Vest</t>
  </si>
  <si>
    <t xml:space="preserve">Harrison</t>
  </si>
  <si>
    <t xml:space="preserve">1500 Main Street</t>
  </si>
  <si>
    <t xml:space="preserve">Shelbyville</t>
  </si>
  <si>
    <t xml:space="preserve">Westrom</t>
  </si>
  <si>
    <t xml:space="preserve">2965 B Candlelight Way</t>
  </si>
  <si>
    <t xml:space="preserve">Kentucky Total Contributions</t>
  </si>
  <si>
    <t xml:space="preserve">Maryland</t>
  </si>
  <si>
    <t xml:space="preserve">Abraham</t>
  </si>
  <si>
    <t xml:space="preserve">Janice</t>
  </si>
  <si>
    <t xml:space="preserve">3112 Leland Street</t>
  </si>
  <si>
    <t xml:space="preserve">Chevy Chase</t>
  </si>
  <si>
    <t xml:space="preserve">United Educators Insurance</t>
  </si>
  <si>
    <t xml:space="preserve">Andres</t>
  </si>
  <si>
    <t xml:space="preserve">14828 Kelly Farm Drive</t>
  </si>
  <si>
    <t xml:space="preserve">Darnestown</t>
  </si>
  <si>
    <t xml:space="preserve">Fox Kiser</t>
  </si>
  <si>
    <t xml:space="preserve">Barker</t>
  </si>
  <si>
    <t xml:space="preserve">7206 Exfair Road</t>
  </si>
  <si>
    <t xml:space="preserve">Bethesda</t>
  </si>
  <si>
    <t xml:space="preserve">032807B</t>
  </si>
  <si>
    <t xml:space="preserve">Arnold &amp; Porter LLP.</t>
  </si>
  <si>
    <t xml:space="preserve">Cassidy</t>
  </si>
  <si>
    <t xml:space="preserve">11109 Waycroft Way</t>
  </si>
  <si>
    <t xml:space="preserve">Rockville</t>
  </si>
  <si>
    <t xml:space="preserve">Early, Cassidy, &amp; Schilling Inc.</t>
  </si>
  <si>
    <t xml:space="preserve">Insurance</t>
  </si>
  <si>
    <t xml:space="preserve">Cayne</t>
  </si>
  <si>
    <t xml:space="preserve">Howard</t>
  </si>
  <si>
    <t xml:space="preserve">7308 Helmsdale Road</t>
  </si>
  <si>
    <t xml:space="preserve">Arnold &amp; Porter</t>
  </si>
  <si>
    <t xml:space="preserve">Circo</t>
  </si>
  <si>
    <t xml:space="preserve">Eileen</t>
  </si>
  <si>
    <t xml:space="preserve">5225 Farrington Road</t>
  </si>
  <si>
    <t xml:space="preserve">Lowe Enterprises</t>
  </si>
  <si>
    <t xml:space="preserve">Catherine</t>
  </si>
  <si>
    <t xml:space="preserve">16 Magnolia Parkway</t>
  </si>
  <si>
    <t xml:space="preserve">D'arcy</t>
  </si>
  <si>
    <t xml:space="preserve">Sean</t>
  </si>
  <si>
    <t xml:space="preserve">5700 Roosevelt Street</t>
  </si>
  <si>
    <t xml:space="preserve">031907C</t>
  </si>
  <si>
    <t xml:space="preserve">Akin Gumo</t>
  </si>
  <si>
    <t xml:space="preserve">Finn</t>
  </si>
  <si>
    <t xml:space="preserve">Terence</t>
  </si>
  <si>
    <t xml:space="preserve">T.</t>
  </si>
  <si>
    <t xml:space="preserve">8744 S. Bayview Drive</t>
  </si>
  <si>
    <t xml:space="preserve">Chestertown</t>
  </si>
  <si>
    <t xml:space="preserve">Finneran</t>
  </si>
  <si>
    <t xml:space="preserve">Jr.</t>
  </si>
  <si>
    <t xml:space="preserve">Capital One</t>
  </si>
  <si>
    <t xml:space="preserve">Executive VP</t>
  </si>
  <si>
    <t xml:space="preserve">Hutton</t>
  </si>
  <si>
    <t xml:space="preserve">20 Royal Dominion Court</t>
  </si>
  <si>
    <t xml:space="preserve">021707A</t>
  </si>
  <si>
    <t xml:space="preserve">King</t>
  </si>
  <si>
    <t xml:space="preserve">Caleb</t>
  </si>
  <si>
    <t xml:space="preserve">9901 Meriden Road</t>
  </si>
  <si>
    <t xml:space="preserve">Potomac</t>
  </si>
  <si>
    <t xml:space="preserve">Legal Source</t>
  </si>
  <si>
    <t xml:space="preserve">Laprade</t>
  </si>
  <si>
    <t xml:space="preserve">6440 Wiscasset Road</t>
  </si>
  <si>
    <t xml:space="preserve">General Counsel</t>
  </si>
  <si>
    <t xml:space="preserve">Harry</t>
  </si>
  <si>
    <t xml:space="preserve">6816 Algonquin Ave.</t>
  </si>
  <si>
    <t xml:space="preserve">033107J</t>
  </si>
  <si>
    <t xml:space="preserve">Steptoe &amp; Johnson</t>
  </si>
  <si>
    <t xml:space="preserve">Manevitz</t>
  </si>
  <si>
    <t xml:space="preserve">Shelia</t>
  </si>
  <si>
    <t xml:space="preserve">412 Stonington Road</t>
  </si>
  <si>
    <t xml:space="preserve">Silver Spring</t>
  </si>
  <si>
    <t xml:space="preserve">032307C</t>
  </si>
  <si>
    <t xml:space="preserve">Glenn Haven Ele. School</t>
  </si>
  <si>
    <t xml:space="preserve">McPherson</t>
  </si>
  <si>
    <t xml:space="preserve">10213 Montgomery Ave.</t>
  </si>
  <si>
    <t xml:space="preserve">Kensington</t>
  </si>
  <si>
    <t xml:space="preserve">DLA Piper</t>
  </si>
  <si>
    <t xml:space="preserve">Mellody</t>
  </si>
  <si>
    <t xml:space="preserve">6505 Fallwind Lane</t>
  </si>
  <si>
    <t xml:space="preserve">033107M</t>
  </si>
  <si>
    <t xml:space="preserve">OB-C Group</t>
  </si>
  <si>
    <t xml:space="preserve">Pantaleo</t>
  </si>
  <si>
    <t xml:space="preserve">5303 Falmouth Road</t>
  </si>
  <si>
    <t xml:space="preserve">Peck</t>
  </si>
  <si>
    <t xml:space="preserve">5900 Cromwell Drive</t>
  </si>
  <si>
    <t xml:space="preserve">Johnson Madigan Peck et al</t>
  </si>
  <si>
    <t xml:space="preserve">111 Primrose Street</t>
  </si>
  <si>
    <t xml:space="preserve">HPCM Inc.</t>
  </si>
  <si>
    <t xml:space="preserve">Shaprio</t>
  </si>
  <si>
    <t xml:space="preserve">705 Jaclyn Circle</t>
  </si>
  <si>
    <t xml:space="preserve">Freeland</t>
  </si>
  <si>
    <t xml:space="preserve">032907C</t>
  </si>
  <si>
    <t xml:space="preserve">Regional Vice President</t>
  </si>
  <si>
    <t xml:space="preserve">Sharp</t>
  </si>
  <si>
    <t xml:space="preserve">10226 Carroll Place</t>
  </si>
  <si>
    <t xml:space="preserve">Sharp and Grove</t>
  </si>
  <si>
    <t xml:space="preserve">Sibel</t>
  </si>
  <si>
    <t xml:space="preserve">12304 Cleghorn Road</t>
  </si>
  <si>
    <t xml:space="preserve">Cockeysville</t>
  </si>
  <si>
    <t xml:space="preserve">SJS Development Corp.</t>
  </si>
  <si>
    <t xml:space="preserve">Snyder</t>
  </si>
  <si>
    <t xml:space="preserve">5813 Mossrock Drive</t>
  </si>
  <si>
    <t xml:space="preserve">Anderson Quinn</t>
  </si>
  <si>
    <t xml:space="preserve">Weinberger</t>
  </si>
  <si>
    <t xml:space="preserve">9819 Potomac Drive</t>
  </si>
  <si>
    <t xml:space="preserve">Tax Attorney</t>
  </si>
  <si>
    <t xml:space="preserve">Maryland Total Contributions</t>
  </si>
  <si>
    <t xml:space="preserve">Massachussets</t>
  </si>
  <si>
    <t xml:space="preserve">Alperin</t>
  </si>
  <si>
    <t xml:space="preserve">72 Rockport Road</t>
  </si>
  <si>
    <t xml:space="preserve">MA</t>
  </si>
  <si>
    <t xml:space="preserve">National Development</t>
  </si>
  <si>
    <t xml:space="preserve">Real Estate Executive</t>
  </si>
  <si>
    <t xml:space="preserve">Campion</t>
  </si>
  <si>
    <t xml:space="preserve">284 Dean Road</t>
  </si>
  <si>
    <t xml:space="preserve">Brookline</t>
  </si>
  <si>
    <t xml:space="preserve">Dewey Square Group</t>
  </si>
  <si>
    <t xml:space="preserve">Principal</t>
  </si>
  <si>
    <t xml:space="preserve">66 High Ridge Road</t>
  </si>
  <si>
    <t xml:space="preserve">Boxford</t>
  </si>
  <si>
    <t xml:space="preserve">051007A</t>
  </si>
  <si>
    <t xml:space="preserve">Fisher Scientific International</t>
  </si>
  <si>
    <t xml:space="preserve">Consoli</t>
  </si>
  <si>
    <t xml:space="preserve">033007D</t>
  </si>
  <si>
    <t xml:space="preserve">30 Rowes Wharf</t>
  </si>
  <si>
    <t xml:space="preserve">Boston</t>
  </si>
  <si>
    <t xml:space="preserve">093007H</t>
  </si>
  <si>
    <t xml:space="preserve">W.A. Cotter P.C./ Peabody Arnold</t>
  </si>
  <si>
    <t xml:space="preserve">Glen</t>
  </si>
  <si>
    <t xml:space="preserve">358 Sutton Street</t>
  </si>
  <si>
    <t xml:space="preserve">North Andover</t>
  </si>
  <si>
    <t xml:space="preserve">101607B</t>
  </si>
  <si>
    <t xml:space="preserve">Provider Insurance Group, Inc.</t>
  </si>
  <si>
    <t xml:space="preserve">Independent Insurance Agent</t>
  </si>
  <si>
    <t xml:space="preserve">Dekkers</t>
  </si>
  <si>
    <t xml:space="preserve">Marjin</t>
  </si>
  <si>
    <t xml:space="preserve">10 Stonecrest Drive</t>
  </si>
  <si>
    <t xml:space="preserve">Needham</t>
  </si>
  <si>
    <t xml:space="preserve">052807A</t>
  </si>
  <si>
    <t xml:space="preserve">Thermo Fisher Scientific</t>
  </si>
  <si>
    <t xml:space="preserve">Dinovi</t>
  </si>
  <si>
    <t xml:space="preserve">Anthony</t>
  </si>
  <si>
    <t xml:space="preserve">J. </t>
  </si>
  <si>
    <t xml:space="preserve">3 Ravine Road</t>
  </si>
  <si>
    <t xml:space="preserve">Wellesley</t>
  </si>
  <si>
    <t xml:space="preserve">Thomas H. Lee Partners</t>
  </si>
  <si>
    <t xml:space="preserve">Private Equity Investing</t>
  </si>
  <si>
    <t xml:space="preserve">Douvadjian</t>
  </si>
  <si>
    <t xml:space="preserve">7 Swan Lane</t>
  </si>
  <si>
    <t xml:space="preserve">Andover</t>
  </si>
  <si>
    <t xml:space="preserve">Meredith Grew</t>
  </si>
  <si>
    <t xml:space="preserve">Gallagher</t>
  </si>
  <si>
    <t xml:space="preserve">160 Dudley Lane</t>
  </si>
  <si>
    <t xml:space="preserve">Milton</t>
  </si>
  <si>
    <t xml:space="preserve">John C. Gallagher Ins.</t>
  </si>
  <si>
    <t xml:space="preserve">Gottesman</t>
  </si>
  <si>
    <t xml:space="preserve">45 Stearns Street</t>
  </si>
  <si>
    <t xml:space="preserve">Newtown Centre </t>
  </si>
  <si>
    <t xml:space="preserve">NAI Hunneman Company</t>
  </si>
  <si>
    <t xml:space="preserve">Commerical Real Estate</t>
  </si>
  <si>
    <t xml:space="preserve">Kristin</t>
  </si>
  <si>
    <t xml:space="preserve">9 Rockwell Street</t>
  </si>
  <si>
    <t xml:space="preserve">Cambridge</t>
  </si>
  <si>
    <t xml:space="preserve">Peabody &amp; Arnold LLP</t>
  </si>
  <si>
    <t xml:space="preserve">Hoopes</t>
  </si>
  <si>
    <t xml:space="preserve">18 Williams Road</t>
  </si>
  <si>
    <t xml:space="preserve">Wayland</t>
  </si>
  <si>
    <t xml:space="preserve">Howes</t>
  </si>
  <si>
    <t xml:space="preserve">Bradley</t>
  </si>
  <si>
    <t xml:space="preserve">74 Tarbell Spring Road</t>
  </si>
  <si>
    <t xml:space="preserve">Concord</t>
  </si>
  <si>
    <t xml:space="preserve">McGillis + Keep</t>
  </si>
  <si>
    <t xml:space="preserve">Lamere</t>
  </si>
  <si>
    <t xml:space="preserve">28 Green Lane</t>
  </si>
  <si>
    <t xml:space="preserve">Mellon Financial Corp.</t>
  </si>
  <si>
    <t xml:space="preserve">Law</t>
  </si>
  <si>
    <t xml:space="preserve">36 Bay State</t>
  </si>
  <si>
    <t xml:space="preserve">Live Nation</t>
  </si>
  <si>
    <t xml:space="preserve">Concert Promoter</t>
  </si>
  <si>
    <t xml:space="preserve">Leahy</t>
  </si>
  <si>
    <t xml:space="preserve">83 Barrett Street</t>
  </si>
  <si>
    <t xml:space="preserve">Northhampton</t>
  </si>
  <si>
    <t xml:space="preserve">Leahm-Brown</t>
  </si>
  <si>
    <t xml:space="preserve">Magid</t>
  </si>
  <si>
    <t xml:space="preserve">25 Planting Field Road</t>
  </si>
  <si>
    <t xml:space="preserve">Medfield</t>
  </si>
  <si>
    <t xml:space="preserve">Energy Investers Funds</t>
  </si>
  <si>
    <t xml:space="preserve">Managing Partners</t>
  </si>
  <si>
    <t xml:space="preserve">Ruane</t>
  </si>
  <si>
    <t xml:space="preserve">31 William Fairfield Drive</t>
  </si>
  <si>
    <t xml:space="preserve">Wenham</t>
  </si>
  <si>
    <t xml:space="preserve">TA Associates Reality</t>
  </si>
  <si>
    <t xml:space="preserve">Ruberto</t>
  </si>
  <si>
    <t xml:space="preserve">15 Bradford Street</t>
  </si>
  <si>
    <t xml:space="preserve">Ruberto, Israel, Weiner PC</t>
  </si>
  <si>
    <t xml:space="preserve">Samuels</t>
  </si>
  <si>
    <t xml:space="preserve">333 Newbury Street</t>
  </si>
  <si>
    <t xml:space="preserve">Samuels &amp; Associates</t>
  </si>
  <si>
    <t xml:space="preserve">Sasso</t>
  </si>
  <si>
    <t xml:space="preserve">350 North Street</t>
  </si>
  <si>
    <t xml:space="preserve">Advanced Strategies</t>
  </si>
  <si>
    <t xml:space="preserve">Business Consultant</t>
  </si>
  <si>
    <t xml:space="preserve">Silva</t>
  </si>
  <si>
    <t xml:space="preserve">12 Autumn Lane</t>
  </si>
  <si>
    <t xml:space="preserve">Reading</t>
  </si>
  <si>
    <t xml:space="preserve">The Chickering Group</t>
  </si>
  <si>
    <t xml:space="preserve">Chief Operating Officer</t>
  </si>
  <si>
    <t xml:space="preserve">Silvia</t>
  </si>
  <si>
    <t xml:space="preserve">Kathleen</t>
  </si>
  <si>
    <t xml:space="preserve">44 Ice Valley Road</t>
  </si>
  <si>
    <t xml:space="preserve">Osterville</t>
  </si>
  <si>
    <t xml:space="preserve">Fair Insurance</t>
  </si>
  <si>
    <t xml:space="preserve">Traynor</t>
  </si>
  <si>
    <t xml:space="preserve">110 Princeton Road</t>
  </si>
  <si>
    <t xml:space="preserve">Chestnut Hill</t>
  </si>
  <si>
    <t xml:space="preserve">Traynor Management INC.</t>
  </si>
  <si>
    <t xml:space="preserve">Manager</t>
  </si>
  <si>
    <t xml:space="preserve">Woods</t>
  </si>
  <si>
    <t xml:space="preserve">22 Brookshire Road</t>
  </si>
  <si>
    <t xml:space="preserve">Worchester</t>
  </si>
  <si>
    <t xml:space="preserve">Thes. Woods Insurance Agency Inc.</t>
  </si>
  <si>
    <t xml:space="preserve">Massachussets Total Contriubtions</t>
  </si>
  <si>
    <t xml:space="preserve">Minnesota</t>
  </si>
  <si>
    <t xml:space="preserve">Avery Kigin</t>
  </si>
  <si>
    <t xml:space="preserve">764 Goodrich Avenue</t>
  </si>
  <si>
    <t xml:space="preserve">St. Paul</t>
  </si>
  <si>
    <t xml:space="preserve">MN</t>
  </si>
  <si>
    <t xml:space="preserve">061807A</t>
  </si>
  <si>
    <t xml:space="preserve">Berg</t>
  </si>
  <si>
    <t xml:space="preserve">600 S 2nd Street, Apt 604</t>
  </si>
  <si>
    <t xml:space="preserve">Minneapolis</t>
  </si>
  <si>
    <t xml:space="preserve">Coldwell Banker Burnet Realty</t>
  </si>
  <si>
    <t xml:space="preserve">Bohn</t>
  </si>
  <si>
    <t xml:space="preserve">6620 Iroquois Trail</t>
  </si>
  <si>
    <t xml:space="preserve">Edina</t>
  </si>
  <si>
    <t xml:space="preserve">Galeo Group</t>
  </si>
  <si>
    <t xml:space="preserve">Virginia</t>
  </si>
  <si>
    <t xml:space="preserve">510 Grand Avenue, Apt 201</t>
  </si>
  <si>
    <t xml:space="preserve">Carlson</t>
  </si>
  <si>
    <t xml:space="preserve">Terrance</t>
  </si>
  <si>
    <t xml:space="preserve">1821 Logan Avenue S</t>
  </si>
  <si>
    <t xml:space="preserve">Medtronic, Inc</t>
  </si>
  <si>
    <t xml:space="preserve">Chandler</t>
  </si>
  <si>
    <t xml:space="preserve">5339 W. Bald Eagle Boulevard</t>
  </si>
  <si>
    <t xml:space="preserve">White Bar Township</t>
  </si>
  <si>
    <t xml:space="preserve">083007A</t>
  </si>
  <si>
    <t xml:space="preserve">Credit Union League</t>
  </si>
  <si>
    <t xml:space="preserve">Collins</t>
  </si>
  <si>
    <t xml:space="preserve">Arthur</t>
  </si>
  <si>
    <t xml:space="preserve">112 Groveland Terrace</t>
  </si>
  <si>
    <t xml:space="preserve">DeMay</t>
  </si>
  <si>
    <t xml:space="preserve">4900 Drew Avenue, S</t>
  </si>
  <si>
    <t xml:space="preserve">Lobbyist/Gov Affairs</t>
  </si>
  <si>
    <t xml:space="preserve">Duddingston</t>
  </si>
  <si>
    <t xml:space="preserve">3758 Burgundy Drive</t>
  </si>
  <si>
    <t xml:space="preserve">Eagan</t>
  </si>
  <si>
    <t xml:space="preserve">061907A</t>
  </si>
  <si>
    <t xml:space="preserve">UBS</t>
  </si>
  <si>
    <t xml:space="preserve">Banking</t>
  </si>
  <si>
    <t xml:space="preserve">Faricy</t>
  </si>
  <si>
    <t xml:space="preserve">505 Selby Avenue, #7</t>
  </si>
  <si>
    <t xml:space="preserve">Faricy &amp; Roen, PA</t>
  </si>
  <si>
    <t xml:space="preserve">Fribley</t>
  </si>
  <si>
    <t xml:space="preserve">6604 Iroquois Trail</t>
  </si>
  <si>
    <t xml:space="preserve">Faegre and Benson</t>
  </si>
  <si>
    <t xml:space="preserve">Grigsby</t>
  </si>
  <si>
    <t xml:space="preserve">Mary Pat</t>
  </si>
  <si>
    <t xml:space="preserve">10493 172nd Lane NW</t>
  </si>
  <si>
    <t xml:space="preserve">Elk River </t>
  </si>
  <si>
    <t xml:space="preserve">Hennepin County</t>
  </si>
  <si>
    <t xml:space="preserve">Senior Administrator</t>
  </si>
  <si>
    <t xml:space="preserve">Halunen</t>
  </si>
  <si>
    <t xml:space="preserve">Clayton</t>
  </si>
  <si>
    <t xml:space="preserve">7 Heather Place</t>
  </si>
  <si>
    <t xml:space="preserve">Hawkins </t>
  </si>
  <si>
    <t xml:space="preserve">2750 Woolsey Lane</t>
  </si>
  <si>
    <t xml:space="preserve">Wayzata</t>
  </si>
  <si>
    <t xml:space="preserve">Heintz</t>
  </si>
  <si>
    <t xml:space="preserve">4205 Colfax Avenue S</t>
  </si>
  <si>
    <t xml:space="preserve">Engineer</t>
  </si>
  <si>
    <t xml:space="preserve">Kozlak</t>
  </si>
  <si>
    <t xml:space="preserve">5049 Green Farms Road</t>
  </si>
  <si>
    <t xml:space="preserve">Kozlak Associates</t>
  </si>
  <si>
    <t xml:space="preserve">Lindemann</t>
  </si>
  <si>
    <t xml:space="preserve">1470 W Minnehaha Parkway</t>
  </si>
  <si>
    <t xml:space="preserve">063007L</t>
  </si>
  <si>
    <t xml:space="preserve">Leonard, Street, and Deinard</t>
  </si>
  <si>
    <t xml:space="preserve">Megan</t>
  </si>
  <si>
    <t xml:space="preserve">6620 Cheyenne Trail</t>
  </si>
  <si>
    <t xml:space="preserve">McLaughlin</t>
  </si>
  <si>
    <t xml:space="preserve">Judith</t>
  </si>
  <si>
    <t xml:space="preserve">275 Summit Avenue</t>
  </si>
  <si>
    <t xml:space="preserve">Caterer</t>
  </si>
  <si>
    <t xml:space="preserve">McQuade</t>
  </si>
  <si>
    <t xml:space="preserve">J. Michael</t>
  </si>
  <si>
    <t xml:space="preserve">2289 Legion Lane N</t>
  </si>
  <si>
    <t xml:space="preserve">Lake Elmo</t>
  </si>
  <si>
    <t xml:space="preserve">United Technologies Corp</t>
  </si>
  <si>
    <t xml:space="preserve">Mitau</t>
  </si>
  <si>
    <t xml:space="preserve">800 Nicollet Mall</t>
  </si>
  <si>
    <t xml:space="preserve">US Bank</t>
  </si>
  <si>
    <t xml:space="preserve">Peterson</t>
  </si>
  <si>
    <t xml:space="preserve">6513 Stauder Circle</t>
  </si>
  <si>
    <t xml:space="preserve">Robins, Kaplan, Miller &amp; Ciresi</t>
  </si>
  <si>
    <t xml:space="preserve">Rinek</t>
  </si>
  <si>
    <t xml:space="preserve">6 Circle W</t>
  </si>
  <si>
    <t xml:space="preserve">Shepard</t>
  </si>
  <si>
    <t xml:space="preserve">Blake</t>
  </si>
  <si>
    <t xml:space="preserve">5133 Oliver Avenue S</t>
  </si>
  <si>
    <t xml:space="preserve">Sommers</t>
  </si>
  <si>
    <t xml:space="preserve">5317 Chateau Place</t>
  </si>
  <si>
    <t xml:space="preserve">Twiggs</t>
  </si>
  <si>
    <t xml:space="preserve">Assistant Manager</t>
  </si>
  <si>
    <t xml:space="preserve">Torgerson</t>
  </si>
  <si>
    <t xml:space="preserve">19055 Ridgewood Road</t>
  </si>
  <si>
    <t xml:space="preserve">Minnesota Total Contributions</t>
  </si>
  <si>
    <t xml:space="preserve">New Jersey</t>
  </si>
  <si>
    <t xml:space="preserve">Barnish</t>
  </si>
  <si>
    <t xml:space="preserve">Keith</t>
  </si>
  <si>
    <t xml:space="preserve">22 Talmage Road</t>
  </si>
  <si>
    <t xml:space="preserve">Mendham</t>
  </si>
  <si>
    <t xml:space="preserve">NJ</t>
  </si>
  <si>
    <t xml:space="preserve">031407A</t>
  </si>
  <si>
    <t xml:space="preserve">Bear Stearns</t>
  </si>
  <si>
    <t xml:space="preserve">Blount </t>
  </si>
  <si>
    <t xml:space="preserve">236 Longwood Ave.</t>
  </si>
  <si>
    <t xml:space="preserve">Chatham</t>
  </si>
  <si>
    <t xml:space="preserve">Prudential Financial </t>
  </si>
  <si>
    <t xml:space="preserve">Senior VP &amp; General Counsel</t>
  </si>
  <si>
    <t xml:space="preserve">376 Grove Road</t>
  </si>
  <si>
    <t xml:space="preserve">South Orange</t>
  </si>
  <si>
    <t xml:space="preserve">061207A</t>
  </si>
  <si>
    <t xml:space="preserve">JP Moran Chase</t>
  </si>
  <si>
    <t xml:space="preserve">Human Resources Director</t>
  </si>
  <si>
    <t xml:space="preserve">Buchwald</t>
  </si>
  <si>
    <t xml:space="preserve">Seth</t>
  </si>
  <si>
    <t xml:space="preserve">111 Windsor Road</t>
  </si>
  <si>
    <t xml:space="preserve">Tenafly</t>
  </si>
  <si>
    <t xml:space="preserve">Bernstein and Co.</t>
  </si>
  <si>
    <t xml:space="preserve">Financial Advisor</t>
  </si>
  <si>
    <t xml:space="preserve">Chan</t>
  </si>
  <si>
    <t xml:space="preserve">Sulia</t>
  </si>
  <si>
    <t xml:space="preserve">99 Jackson Drive</t>
  </si>
  <si>
    <t xml:space="preserve">Cresskill</t>
  </si>
  <si>
    <t xml:space="preserve">Cimera</t>
  </si>
  <si>
    <t xml:space="preserve">Alexis</t>
  </si>
  <si>
    <t xml:space="preserve">48 Evergreen Drive</t>
  </si>
  <si>
    <t xml:space="preserve">North Caldwell</t>
  </si>
  <si>
    <t xml:space="preserve">032607C</t>
  </si>
  <si>
    <t xml:space="preserve">Unithree Development Corp.</t>
  </si>
  <si>
    <t xml:space="preserve">VP</t>
  </si>
  <si>
    <t xml:space="preserve">Darivoff</t>
  </si>
  <si>
    <t xml:space="preserve">One Farmstead Raod</t>
  </si>
  <si>
    <t xml:space="preserve">Short Hills</t>
  </si>
  <si>
    <t xml:space="preserve">Egan</t>
  </si>
  <si>
    <t xml:space="preserve">11 Nathan Drive</t>
  </si>
  <si>
    <t xml:space="preserve">Towaco</t>
  </si>
  <si>
    <t xml:space="preserve">030707D</t>
  </si>
  <si>
    <t xml:space="preserve">Citigroup Global Markets Inc.</t>
  </si>
  <si>
    <t xml:space="preserve">Investment Banking</t>
  </si>
  <si>
    <t xml:space="preserve">Goldstein</t>
  </si>
  <si>
    <t xml:space="preserve">14 Oakland Avenue</t>
  </si>
  <si>
    <t xml:space="preserve">Jersey City</t>
  </si>
  <si>
    <t xml:space="preserve">Goldstein Enterprises</t>
  </si>
  <si>
    <t xml:space="preserve">Building Contractor</t>
  </si>
  <si>
    <t xml:space="preserve">Jordan</t>
  </si>
  <si>
    <t xml:space="preserve">888 Winyah Ave.</t>
  </si>
  <si>
    <t xml:space="preserve">Westfield</t>
  </si>
  <si>
    <t xml:space="preserve">Niagara Capital Advisors</t>
  </si>
  <si>
    <t xml:space="preserve">Investment Manager</t>
  </si>
  <si>
    <t xml:space="preserve">Joy</t>
  </si>
  <si>
    <t xml:space="preserve">2 Chestnut Hill Drive</t>
  </si>
  <si>
    <t xml:space="preserve">Manalapan</t>
  </si>
  <si>
    <t xml:space="preserve">032707C</t>
  </si>
  <si>
    <t xml:space="preserve">Levin, Shea &amp; Pfeffer</t>
  </si>
  <si>
    <t xml:space="preserve">Mitchell</t>
  </si>
  <si>
    <t xml:space="preserve">140 Glenview Road</t>
  </si>
  <si>
    <t xml:space="preserve">Goldman Sachs</t>
  </si>
  <si>
    <t xml:space="preserve">Lindauer</t>
  </si>
  <si>
    <t xml:space="preserve">Erik</t>
  </si>
  <si>
    <t xml:space="preserve">D.</t>
  </si>
  <si>
    <t xml:space="preserve">37 Seminole Way</t>
  </si>
  <si>
    <t xml:space="preserve">Sullivan &amp; Lowell LLP</t>
  </si>
  <si>
    <t xml:space="preserve">Lindenbaum</t>
  </si>
  <si>
    <t xml:space="preserve">464 Winthrop Road</t>
  </si>
  <si>
    <t xml:space="preserve">Teaneck</t>
  </si>
  <si>
    <t xml:space="preserve">MGS. Corp.</t>
  </si>
  <si>
    <t xml:space="preserve">Propane Marketer</t>
  </si>
  <si>
    <t xml:space="preserve">Ling</t>
  </si>
  <si>
    <t xml:space="preserve">Sally</t>
  </si>
  <si>
    <t xml:space="preserve">260 Marietta Street</t>
  </si>
  <si>
    <t xml:space="preserve">Englewd Clfs</t>
  </si>
  <si>
    <t xml:space="preserve">Self- Employed</t>
  </si>
  <si>
    <t xml:space="preserve">Restaurant Owner</t>
  </si>
  <si>
    <t xml:space="preserve">A. </t>
  </si>
  <si>
    <t xml:space="preserve">39 Ridgewodd Terrace</t>
  </si>
  <si>
    <t xml:space="preserve">Maplewood </t>
  </si>
  <si>
    <t xml:space="preserve">New York Stock Exchange Regulation</t>
  </si>
  <si>
    <t xml:space="preserve">Mason</t>
  </si>
  <si>
    <t xml:space="preserve">Jacqueline</t>
  </si>
  <si>
    <t xml:space="preserve">217 E. Colman Place</t>
  </si>
  <si>
    <t xml:space="preserve">Galloway</t>
  </si>
  <si>
    <t xml:space="preserve">032607E</t>
  </si>
  <si>
    <t xml:space="preserve">Foxwoods Resort Casino</t>
  </si>
  <si>
    <t xml:space="preserve">Director CAO</t>
  </si>
  <si>
    <t xml:space="preserve">Monks</t>
  </si>
  <si>
    <t xml:space="preserve">3 Brandywine Court</t>
  </si>
  <si>
    <t xml:space="preserve">Randolph</t>
  </si>
  <si>
    <t xml:space="preserve">The Bank of New York Mellon</t>
  </si>
  <si>
    <t xml:space="preserve">Bank Executive</t>
  </si>
  <si>
    <t xml:space="preserve">Park</t>
  </si>
  <si>
    <t xml:space="preserve">1 Warwick Road</t>
  </si>
  <si>
    <t xml:space="preserve">Morgan Stanley</t>
  </si>
  <si>
    <t xml:space="preserve">Pfeffer</t>
  </si>
  <si>
    <t xml:space="preserve">1448-14th St.</t>
  </si>
  <si>
    <t xml:space="preserve">Lakewood</t>
  </si>
  <si>
    <t xml:space="preserve">CLSP Associates</t>
  </si>
  <si>
    <t xml:space="preserve">Sambamurthy</t>
  </si>
  <si>
    <t xml:space="preserve">Sridhar</t>
  </si>
  <si>
    <t xml:space="preserve">63 Harvey Drive</t>
  </si>
  <si>
    <t xml:space="preserve">Silverman</t>
  </si>
  <si>
    <t xml:space="preserve">9 Fox Hollow</t>
  </si>
  <si>
    <t xml:space="preserve">Park Ridge</t>
  </si>
  <si>
    <t xml:space="preserve">090907A</t>
  </si>
  <si>
    <t xml:space="preserve">Bank of America</t>
  </si>
  <si>
    <t xml:space="preserve">Wolkoff</t>
  </si>
  <si>
    <t xml:space="preserve">Neal</t>
  </si>
  <si>
    <t xml:space="preserve">63 Glenview Road</t>
  </si>
  <si>
    <t xml:space="preserve">American Stock Exchange</t>
  </si>
  <si>
    <t xml:space="preserve">New Jersey Total Contributions</t>
  </si>
  <si>
    <t xml:space="preserve">New York</t>
  </si>
  <si>
    <t xml:space="preserve">Alpert</t>
  </si>
  <si>
    <t xml:space="preserve">17 Linden Drive</t>
  </si>
  <si>
    <t xml:space="preserve">Purchase</t>
  </si>
  <si>
    <t xml:space="preserve">NY</t>
  </si>
  <si>
    <t xml:space="preserve">Vestar Capital Partners</t>
  </si>
  <si>
    <t xml:space="preserve">Principal Investor</t>
  </si>
  <si>
    <t xml:space="preserve">Buchan</t>
  </si>
  <si>
    <t xml:space="preserve">Hannah</t>
  </si>
  <si>
    <t xml:space="preserve">396 Smithfield Valley Road</t>
  </si>
  <si>
    <t xml:space="preserve">Amenia</t>
  </si>
  <si>
    <t xml:space="preserve">3 Notch Capital Management</t>
  </si>
  <si>
    <t xml:space="preserve">Catsimatidis</t>
  </si>
  <si>
    <t xml:space="preserve">817 Fifth Avenue</t>
  </si>
  <si>
    <t xml:space="preserve">Red Apple Group Inc.</t>
  </si>
  <si>
    <t xml:space="preserve">Cavanagh</t>
  </si>
  <si>
    <t xml:space="preserve">William </t>
  </si>
  <si>
    <t xml:space="preserve">966 Plymouth Street</t>
  </si>
  <si>
    <t xml:space="preserve">Chadbourne &amp; Parke LLP</t>
  </si>
  <si>
    <t xml:space="preserve">Alan</t>
  </si>
  <si>
    <t xml:space="preserve">22 East Ardsley Avenue</t>
  </si>
  <si>
    <t xml:space="preserve">Irvington</t>
  </si>
  <si>
    <t xml:space="preserve">York Capital Management</t>
  </si>
  <si>
    <t xml:space="preserve">Cregan</t>
  </si>
  <si>
    <t xml:space="preserve">340 East 64th Street Apt. 11K</t>
  </si>
  <si>
    <t xml:space="preserve">032607F</t>
  </si>
  <si>
    <t xml:space="preserve">Foxwoods</t>
  </si>
  <si>
    <t xml:space="preserve">Casino Executive</t>
  </si>
  <si>
    <t xml:space="preserve">Dillow</t>
  </si>
  <si>
    <t xml:space="preserve">Jason</t>
  </si>
  <si>
    <t xml:space="preserve">O.</t>
  </si>
  <si>
    <t xml:space="preserve">310 E 44th Street Apt. 1802</t>
  </si>
  <si>
    <t xml:space="preserve">Halcyon Asset Management</t>
  </si>
  <si>
    <t xml:space="preserve">Analyst</t>
  </si>
  <si>
    <t xml:space="preserve">Hirschfeld</t>
  </si>
  <si>
    <t xml:space="preserve">150 Edgars Lane</t>
  </si>
  <si>
    <t xml:space="preserve">Hastings on Hudson</t>
  </si>
  <si>
    <t xml:space="preserve">C.O.O.</t>
  </si>
  <si>
    <t xml:space="preserve">Konner</t>
  </si>
  <si>
    <t xml:space="preserve">Kevah</t>
  </si>
  <si>
    <t xml:space="preserve">7 Petersville Road</t>
  </si>
  <si>
    <t xml:space="preserve">Mt Kisco</t>
  </si>
  <si>
    <t xml:space="preserve">Managing Principal</t>
  </si>
  <si>
    <t xml:space="preserve">Kramer</t>
  </si>
  <si>
    <t xml:space="preserve">Lewis</t>
  </si>
  <si>
    <t xml:space="preserve">19 Stony Hollow</t>
  </si>
  <si>
    <t xml:space="preserve">Chappaqua</t>
  </si>
  <si>
    <t xml:space="preserve">Accountant</t>
  </si>
  <si>
    <t xml:space="preserve">McMullan</t>
  </si>
  <si>
    <t xml:space="preserve">W. Patrick</t>
  </si>
  <si>
    <t xml:space="preserve">607-6th Street</t>
  </si>
  <si>
    <t xml:space="preserve">Brooklyn</t>
  </si>
  <si>
    <t xml:space="preserve">Mercer</t>
  </si>
  <si>
    <t xml:space="preserve">600 Route 25A</t>
  </si>
  <si>
    <t xml:space="preserve">East Setauket</t>
  </si>
  <si>
    <t xml:space="preserve">Renaissance Technologies Corp.</t>
  </si>
  <si>
    <t xml:space="preserve">Mohan</t>
  </si>
  <si>
    <t xml:space="preserve">Vijay</t>
  </si>
  <si>
    <t xml:space="preserve">200 East 33rd Apt. 23E</t>
  </si>
  <si>
    <t xml:space="preserve">Offen</t>
  </si>
  <si>
    <t xml:space="preserve">L. </t>
  </si>
  <si>
    <t xml:space="preserve">3240 Henry Hudson Parkway Apt. 2A</t>
  </si>
  <si>
    <t xml:space="preserve">Bronx</t>
  </si>
  <si>
    <t xml:space="preserve">Rose</t>
  </si>
  <si>
    <t xml:space="preserve">151 Schrade Road</t>
  </si>
  <si>
    <t xml:space="preserve">Briarcliff</t>
  </si>
  <si>
    <t xml:space="preserve">Rowan</t>
  </si>
  <si>
    <t xml:space="preserve">Marc</t>
  </si>
  <si>
    <t xml:space="preserve">927 Fifth Avenue Apt. 6</t>
  </si>
  <si>
    <t xml:space="preserve">Apollo Management</t>
  </si>
  <si>
    <t xml:space="preserve">Seitz</t>
  </si>
  <si>
    <t xml:space="preserve">Karen </t>
  </si>
  <si>
    <t xml:space="preserve">500 E. 77th Street Apt. 2223</t>
  </si>
  <si>
    <t xml:space="preserve">Semler</t>
  </si>
  <si>
    <t xml:space="preserve">31 Whitlaw Close</t>
  </si>
  <si>
    <t xml:space="preserve">Shea</t>
  </si>
  <si>
    <t xml:space="preserve">8 Threshing Road</t>
  </si>
  <si>
    <t xml:space="preserve">Pound Ridge</t>
  </si>
  <si>
    <t xml:space="preserve">Siegal</t>
  </si>
  <si>
    <t xml:space="preserve">Gail</t>
  </si>
  <si>
    <t xml:space="preserve">1526 Bay Blvd.</t>
  </si>
  <si>
    <t xml:space="preserve">Atlantic Beach</t>
  </si>
  <si>
    <t xml:space="preserve">033107P</t>
  </si>
  <si>
    <t xml:space="preserve">Urwin</t>
  </si>
  <si>
    <t xml:space="preserve">Jeff</t>
  </si>
  <si>
    <t xml:space="preserve">15 East 80th Street</t>
  </si>
  <si>
    <t xml:space="preserve">Vrattos</t>
  </si>
  <si>
    <t xml:space="preserve">520 E. 86th Street</t>
  </si>
  <si>
    <t xml:space="preserve">Weber</t>
  </si>
  <si>
    <t xml:space="preserve">1148 5th Ave. Apt. 10C</t>
  </si>
  <si>
    <t xml:space="preserve">Wenig</t>
  </si>
  <si>
    <t xml:space="preserve">Cindy</t>
  </si>
  <si>
    <t xml:space="preserve">27 North Morre Street Apt. 4F</t>
  </si>
  <si>
    <t xml:space="preserve">New York Total Contributions </t>
  </si>
  <si>
    <t xml:space="preserve">North Carolina</t>
  </si>
  <si>
    <t xml:space="preserve">Alphin</t>
  </si>
  <si>
    <t xml:space="preserve">Steele</t>
  </si>
  <si>
    <t xml:space="preserve">3700 Foxcroft Road</t>
  </si>
  <si>
    <t xml:space="preserve">Charlotte</t>
  </si>
  <si>
    <t xml:space="preserve">NC</t>
  </si>
  <si>
    <t xml:space="preserve">Bagwell</t>
  </si>
  <si>
    <t xml:space="preserve">Ronnie</t>
  </si>
  <si>
    <t xml:space="preserve">12441 Creedmoor Road</t>
  </si>
  <si>
    <t xml:space="preserve">Raleigh</t>
  </si>
  <si>
    <t xml:space="preserve">Bagwell &amp; Bagwell</t>
  </si>
  <si>
    <t xml:space="preserve">Barbee</t>
  </si>
  <si>
    <t xml:space="preserve">401 Redpath Drive</t>
  </si>
  <si>
    <t xml:space="preserve">Garner</t>
  </si>
  <si>
    <t xml:space="preserve">110607A</t>
  </si>
  <si>
    <t xml:space="preserve">Ralph Whitehurst Insurance</t>
  </si>
  <si>
    <t xml:space="preserve">Bird</t>
  </si>
  <si>
    <t xml:space="preserve">1254 Selkirk Ct.</t>
  </si>
  <si>
    <t xml:space="preserve">Cary</t>
  </si>
  <si>
    <t xml:space="preserve">Independent Insurance Agents of NC</t>
  </si>
  <si>
    <t xml:space="preserve">110707A</t>
  </si>
  <si>
    <t xml:space="preserve">Block</t>
  </si>
  <si>
    <t xml:space="preserve">Marylaine</t>
  </si>
  <si>
    <t xml:space="preserve">1411- 20th Street</t>
  </si>
  <si>
    <t xml:space="preserve">Greensboro</t>
  </si>
  <si>
    <t xml:space="preserve">102507B</t>
  </si>
  <si>
    <t xml:space="preserve">Writer, Speaker, Internet Librarian</t>
  </si>
  <si>
    <t xml:space="preserve">Bowman</t>
  </si>
  <si>
    <t xml:space="preserve">Fred</t>
  </si>
  <si>
    <t xml:space="preserve">1612 Myers Park Drive</t>
  </si>
  <si>
    <t xml:space="preserve">Global Compliance &amp; Operational Risk</t>
  </si>
  <si>
    <t xml:space="preserve">Global Compliance Executive</t>
  </si>
  <si>
    <t xml:space="preserve">Campbell</t>
  </si>
  <si>
    <t xml:space="preserve">Ellen</t>
  </si>
  <si>
    <t xml:space="preserve">1900 Dilworth Road</t>
  </si>
  <si>
    <t xml:space="preserve">Crumpler</t>
  </si>
  <si>
    <t xml:space="preserve">2315 Lake Drive</t>
  </si>
  <si>
    <t xml:space="preserve">Hatteras Venture Management</t>
  </si>
  <si>
    <t xml:space="preserve">Venture Capitalist</t>
  </si>
  <si>
    <t xml:space="preserve">Desoer</t>
  </si>
  <si>
    <t xml:space="preserve">Barbara</t>
  </si>
  <si>
    <t xml:space="preserve">818 Museum Drive</t>
  </si>
  <si>
    <t xml:space="preserve">Dirrane</t>
  </si>
  <si>
    <t xml:space="preserve">Sharon</t>
  </si>
  <si>
    <t xml:space="preserve">1409 Caistor Lane</t>
  </si>
  <si>
    <t xml:space="preserve">063007D</t>
  </si>
  <si>
    <t xml:space="preserve">Folger</t>
  </si>
  <si>
    <t xml:space="preserve">202 W Jules Verne Way</t>
  </si>
  <si>
    <t xml:space="preserve">Trisure Corporation</t>
  </si>
  <si>
    <t xml:space="preserve">Goldhaber</t>
  </si>
  <si>
    <t xml:space="preserve">8013 Wavendon Court</t>
  </si>
  <si>
    <t xml:space="preserve">Haddix</t>
  </si>
  <si>
    <t xml:space="preserve">Chase</t>
  </si>
  <si>
    <t xml:space="preserve">123 Galsworthy Street</t>
  </si>
  <si>
    <t xml:space="preserve">Unemployed</t>
  </si>
  <si>
    <t xml:space="preserve">Hoover</t>
  </si>
  <si>
    <t xml:space="preserve">Charlie</t>
  </si>
  <si>
    <t xml:space="preserve">7601 Southwick Ct</t>
  </si>
  <si>
    <t xml:space="preserve">Wake Forest</t>
  </si>
  <si>
    <t xml:space="preserve">102307A</t>
  </si>
  <si>
    <t xml:space="preserve">Moore &amp; Johnson Agency</t>
  </si>
  <si>
    <t xml:space="preserve">Agent</t>
  </si>
  <si>
    <t xml:space="preserve">Kluttz</t>
  </si>
  <si>
    <t xml:space="preserve">Joe</t>
  </si>
  <si>
    <t xml:space="preserve">1121 Pee Drive Avenue</t>
  </si>
  <si>
    <t xml:space="preserve">Albemarle</t>
  </si>
  <si>
    <t xml:space="preserve">Albemarle Insurance Agency, Inc</t>
  </si>
  <si>
    <t xml:space="preserve">Mann</t>
  </si>
  <si>
    <t xml:space="preserve">4904 Fox Branch Ct</t>
  </si>
  <si>
    <t xml:space="preserve">Genworth Financial</t>
  </si>
  <si>
    <t xml:space="preserve">J. Rives</t>
  </si>
  <si>
    <t xml:space="preserve">737 Franklin Street</t>
  </si>
  <si>
    <t xml:space="preserve">Roanoke Rapids</t>
  </si>
  <si>
    <t xml:space="preserve">National Association of Crop Insurance Agents</t>
  </si>
  <si>
    <t xml:space="preserve">Masaru</t>
  </si>
  <si>
    <t xml:space="preserve">11132 Red Sprice Drive</t>
  </si>
  <si>
    <t xml:space="preserve">Wachovia</t>
  </si>
  <si>
    <t xml:space="preserve">Project Manager</t>
  </si>
  <si>
    <t xml:space="preserve">Mayopoulos</t>
  </si>
  <si>
    <t xml:space="preserve">1811 Queens Road W</t>
  </si>
  <si>
    <t xml:space="preserve">McGee</t>
  </si>
  <si>
    <t xml:space="preserve">Liam</t>
  </si>
  <si>
    <t xml:space="preserve">4424 Fox Brook Lane</t>
  </si>
  <si>
    <t xml:space="preserve">033107E</t>
  </si>
  <si>
    <t xml:space="preserve">Mozingo</t>
  </si>
  <si>
    <t xml:space="preserve">921 S McPherson Church Road</t>
  </si>
  <si>
    <t xml:space="preserve">Fayetteville</t>
  </si>
  <si>
    <t xml:space="preserve">101807A</t>
  </si>
  <si>
    <t xml:space="preserve">Independent Insurance Group</t>
  </si>
  <si>
    <t xml:space="preserve">Muntean</t>
  </si>
  <si>
    <t xml:space="preserve">Monica</t>
  </si>
  <si>
    <t xml:space="preserve">13840 Shanghai Links Place</t>
  </si>
  <si>
    <t xml:space="preserve">032307D</t>
  </si>
  <si>
    <t xml:space="preserve">SPX Corporation</t>
  </si>
  <si>
    <t xml:space="preserve">Auditor</t>
  </si>
  <si>
    <t xml:space="preserve">O'Keefe</t>
  </si>
  <si>
    <t xml:space="preserve">4136 Cornwallis Camp Drive</t>
  </si>
  <si>
    <t xml:space="preserve">Plepler</t>
  </si>
  <si>
    <t xml:space="preserve">1821 Shoreham Drive</t>
  </si>
  <si>
    <t xml:space="preserve">Price</t>
  </si>
  <si>
    <t xml:space="preserve">2542 Forest Drive</t>
  </si>
  <si>
    <t xml:space="preserve">041107B</t>
  </si>
  <si>
    <t xml:space="preserve">4/11/21007</t>
  </si>
  <si>
    <t xml:space="preserve">Reece</t>
  </si>
  <si>
    <t xml:space="preserve">H. Wade</t>
  </si>
  <si>
    <t xml:space="preserve">1919 Reid Street</t>
  </si>
  <si>
    <t xml:space="preserve">BB&amp;T Insurance</t>
  </si>
  <si>
    <t xml:space="preserve">Shavitz</t>
  </si>
  <si>
    <t xml:space="preserve">209 Manchester Place</t>
  </si>
  <si>
    <t xml:space="preserve">Triad Commercial Properties</t>
  </si>
  <si>
    <t xml:space="preserve">Real Estate Developer</t>
  </si>
  <si>
    <t xml:space="preserve">Sullivan</t>
  </si>
  <si>
    <t xml:space="preserve">1306 Rand Drive</t>
  </si>
  <si>
    <t xml:space="preserve">The Washington Group</t>
  </si>
  <si>
    <t xml:space="preserve">Roger</t>
  </si>
  <si>
    <t xml:space="preserve">1822 Cassamia Place</t>
  </si>
  <si>
    <t xml:space="preserve">072007A</t>
  </si>
  <si>
    <t xml:space="preserve">Templeton</t>
  </si>
  <si>
    <t xml:space="preserve">Macie</t>
  </si>
  <si>
    <t xml:space="preserve">3112 Regis Road</t>
  </si>
  <si>
    <t xml:space="preserve">Travell</t>
  </si>
  <si>
    <t xml:space="preserve">13020 Saddletree Court</t>
  </si>
  <si>
    <t xml:space="preserve">Matthews</t>
  </si>
  <si>
    <t xml:space="preserve">052407A</t>
  </si>
  <si>
    <t xml:space="preserve">Watts</t>
  </si>
  <si>
    <t xml:space="preserve">Cladius</t>
  </si>
  <si>
    <t xml:space="preserve">IV</t>
  </si>
  <si>
    <t xml:space="preserve">1000 Mt. Vernon Avenue</t>
  </si>
  <si>
    <t xml:space="preserve">The Carlyle Group</t>
  </si>
  <si>
    <t xml:space="preserve">North Carolina Total Contributions</t>
  </si>
  <si>
    <t xml:space="preserve">Pennsylvania</t>
  </si>
  <si>
    <t xml:space="preserve">Batoff</t>
  </si>
  <si>
    <t xml:space="preserve">Jerald</t>
  </si>
  <si>
    <t xml:space="preserve">200 South Ithan Avenue</t>
  </si>
  <si>
    <t xml:space="preserve">Villanova</t>
  </si>
  <si>
    <t xml:space="preserve">PA</t>
  </si>
  <si>
    <t xml:space="preserve">092607A</t>
  </si>
  <si>
    <t xml:space="preserve">Midatlantic Real Estate, Inc</t>
  </si>
  <si>
    <t xml:space="preserve">Robin</t>
  </si>
  <si>
    <t xml:space="preserve">Boscia</t>
  </si>
  <si>
    <t xml:space="preserve">Jon</t>
  </si>
  <si>
    <t xml:space="preserve">951 Idlewild Road</t>
  </si>
  <si>
    <t xml:space="preserve">Gladwyne</t>
  </si>
  <si>
    <t xml:space="preserve">061307A</t>
  </si>
  <si>
    <t xml:space="preserve">Lincoln Financial Group</t>
  </si>
  <si>
    <t xml:space="preserve">Brady</t>
  </si>
  <si>
    <t xml:space="preserve">Eugene</t>
  </si>
  <si>
    <t xml:space="preserve">11 Nuangola Avenue</t>
  </si>
  <si>
    <t xml:space="preserve">Lake Nuangola</t>
  </si>
  <si>
    <t xml:space="preserve">Committee on Economic Opportunity</t>
  </si>
  <si>
    <t xml:space="preserve">Administrator</t>
  </si>
  <si>
    <t xml:space="preserve">403 Woodale Drive</t>
  </si>
  <si>
    <t xml:space="preserve">Kennett Square</t>
  </si>
  <si>
    <t xml:space="preserve">State Farm Insurance Companies</t>
  </si>
  <si>
    <t xml:space="preserve">Darby</t>
  </si>
  <si>
    <t xml:space="preserve">Leo</t>
  </si>
  <si>
    <t xml:space="preserve">559 Hearthstone Drive</t>
  </si>
  <si>
    <t xml:space="preserve">Yardley</t>
  </si>
  <si>
    <t xml:space="preserve">Energy Investors Funds</t>
  </si>
  <si>
    <t xml:space="preserve">de Rosen</t>
  </si>
  <si>
    <t xml:space="preserve">Michel</t>
  </si>
  <si>
    <t xml:space="preserve">407 Pugh Road</t>
  </si>
  <si>
    <t xml:space="preserve">Wayne</t>
  </si>
  <si>
    <t xml:space="preserve">ViroPharma Inc.</t>
  </si>
  <si>
    <t xml:space="preserve">Doyle</t>
  </si>
  <si>
    <t xml:space="preserve">F.J.</t>
  </si>
  <si>
    <t xml:space="preserve">604 Brainerd Place</t>
  </si>
  <si>
    <t xml:space="preserve">Exton</t>
  </si>
  <si>
    <t xml:space="preserve">032107A</t>
  </si>
  <si>
    <t xml:space="preserve">Elliott</t>
  </si>
  <si>
    <t xml:space="preserve">74 Fair Oaks Drive</t>
  </si>
  <si>
    <t xml:space="preserve">Pittsburgh</t>
  </si>
  <si>
    <t xml:space="preserve">Bank of New York Mellon</t>
  </si>
  <si>
    <t xml:space="preserve">Senior Vice Chairman</t>
  </si>
  <si>
    <t xml:space="preserve">Ewanco</t>
  </si>
  <si>
    <t xml:space="preserve">133 Homer Circle</t>
  </si>
  <si>
    <t xml:space="preserve">McKees Rocks</t>
  </si>
  <si>
    <t xml:space="preserve">062807C</t>
  </si>
  <si>
    <t xml:space="preserve">Impel Strategies LLC</t>
  </si>
  <si>
    <t xml:space="preserve">Foley</t>
  </si>
  <si>
    <t xml:space="preserve">3902 Netherfield Road</t>
  </si>
  <si>
    <t xml:space="preserve">Philadelphia</t>
  </si>
  <si>
    <t xml:space="preserve">Cozen O'Connor</t>
  </si>
  <si>
    <t xml:space="preserve">Hanway</t>
  </si>
  <si>
    <t xml:space="preserve">19 Old Covered Bridge Road</t>
  </si>
  <si>
    <t xml:space="preserve">Newtown Square</t>
  </si>
  <si>
    <t xml:space="preserve">H. Edward</t>
  </si>
  <si>
    <t xml:space="preserve">Cigna</t>
  </si>
  <si>
    <t xml:space="preserve">Harbert</t>
  </si>
  <si>
    <t xml:space="preserve">300 Lisa Lane</t>
  </si>
  <si>
    <t xml:space="preserve">Agency Vice President</t>
  </si>
  <si>
    <t xml:space="preserve">Holmes</t>
  </si>
  <si>
    <t xml:space="preserve">3 Peale Drive</t>
  </si>
  <si>
    <t xml:space="preserve">West Chester</t>
  </si>
  <si>
    <t xml:space="preserve">Operations Vice President</t>
  </si>
  <si>
    <t xml:space="preserve">Jeffers</t>
  </si>
  <si>
    <t xml:space="preserve">Larry</t>
  </si>
  <si>
    <t xml:space="preserve">310 Millbank Road</t>
  </si>
  <si>
    <t xml:space="preserve">Deloitte &amp; Touche</t>
  </si>
  <si>
    <t xml:space="preserve">Retired Partner</t>
  </si>
  <si>
    <t xml:space="preserve">Kapp</t>
  </si>
  <si>
    <t xml:space="preserve">567 W Hartwell Lane</t>
  </si>
  <si>
    <t xml:space="preserve">Maverick Capital</t>
  </si>
  <si>
    <t xml:space="preserve">Portfolio Manager</t>
  </si>
  <si>
    <t xml:space="preserve">Petren</t>
  </si>
  <si>
    <t xml:space="preserve">Carol</t>
  </si>
  <si>
    <t xml:space="preserve">200 W. Washington Square, Apt. 4305</t>
  </si>
  <si>
    <t xml:space="preserve">061607A</t>
  </si>
  <si>
    <t xml:space="preserve">Cigna </t>
  </si>
  <si>
    <t xml:space="preserve">Executive Vice President/General Counsel</t>
  </si>
  <si>
    <t xml:space="preserve">R. Scott</t>
  </si>
  <si>
    <t xml:space="preserve">1346 Silver Spring Road</t>
  </si>
  <si>
    <t xml:space="preserve">Holtwood</t>
  </si>
  <si>
    <t xml:space="preserve">Fulton Financial Corporation</t>
  </si>
  <si>
    <t xml:space="preserve">Solomon</t>
  </si>
  <si>
    <t xml:space="preserve">1926 Arch Street</t>
  </si>
  <si>
    <t xml:space="preserve">CMS Computer</t>
  </si>
  <si>
    <t xml:space="preserve">Sweeney</t>
  </si>
  <si>
    <t xml:space="preserve">Gerard</t>
  </si>
  <si>
    <t xml:space="preserve">2 Craig Lane</t>
  </si>
  <si>
    <t xml:space="preserve">Haverford</t>
  </si>
  <si>
    <t xml:space="preserve">Brandywine Realty</t>
  </si>
  <si>
    <t xml:space="preserve">President and CEO</t>
  </si>
  <si>
    <t xml:space="preserve">Thomson</t>
  </si>
  <si>
    <t xml:space="preserve">Michelle</t>
  </si>
  <si>
    <t xml:space="preserve">200 W. Washington Square, Apt. 4303</t>
  </si>
  <si>
    <t xml:space="preserve">062507B</t>
  </si>
  <si>
    <t xml:space="preserve">Blackstone Group</t>
  </si>
  <si>
    <t xml:space="preserve">Touhey</t>
  </si>
  <si>
    <t xml:space="preserve">108 Laymens Way</t>
  </si>
  <si>
    <t xml:space="preserve">Chester Springs</t>
  </si>
  <si>
    <t xml:space="preserve">Liberty Mutual</t>
  </si>
  <si>
    <t xml:space="preserve">Wolfington </t>
  </si>
  <si>
    <t xml:space="preserve">Two South Winds Lane</t>
  </si>
  <si>
    <t xml:space="preserve">Malvern</t>
  </si>
  <si>
    <t xml:space="preserve">Money Centers of America</t>
  </si>
  <si>
    <t xml:space="preserve">Pennsylvania Total Contributions</t>
  </si>
  <si>
    <t xml:space="preserve">Rhode Island</t>
  </si>
  <si>
    <t xml:space="preserve">Andrews</t>
  </si>
  <si>
    <t xml:space="preserve">294 Wayland Ave.</t>
  </si>
  <si>
    <t xml:space="preserve">Providence</t>
  </si>
  <si>
    <t xml:space="preserve">RI</t>
  </si>
  <si>
    <t xml:space="preserve">031207C</t>
  </si>
  <si>
    <t xml:space="preserve">Arcaro</t>
  </si>
  <si>
    <t xml:space="preserve">728 Valley Street</t>
  </si>
  <si>
    <t xml:space="preserve">Bennett</t>
  </si>
  <si>
    <t xml:space="preserve">Oliver</t>
  </si>
  <si>
    <t xml:space="preserve">H.L.</t>
  </si>
  <si>
    <t xml:space="preserve">236 George Street</t>
  </si>
  <si>
    <t xml:space="preserve">Senior VP</t>
  </si>
  <si>
    <t xml:space="preserve">Cardi</t>
  </si>
  <si>
    <t xml:space="preserve">45 Burns Way</t>
  </si>
  <si>
    <t xml:space="preserve">061607B</t>
  </si>
  <si>
    <t xml:space="preserve">Cardi Corporation </t>
  </si>
  <si>
    <t xml:space="preserve">Carolan</t>
  </si>
  <si>
    <t xml:space="preserve">Rochard</t>
  </si>
  <si>
    <t xml:space="preserve">295 Rumstick Road</t>
  </si>
  <si>
    <t xml:space="preserve">Barrington</t>
  </si>
  <si>
    <t xml:space="preserve">Oppenheimer</t>
  </si>
  <si>
    <t xml:space="preserve">Dimeo</t>
  </si>
  <si>
    <t xml:space="preserve">75 Chapman Street</t>
  </si>
  <si>
    <t xml:space="preserve">Dimeo Construction Company</t>
  </si>
  <si>
    <t xml:space="preserve">Dwyer</t>
  </si>
  <si>
    <t xml:space="preserve">1000 Providence Place Apt. 410</t>
  </si>
  <si>
    <t xml:space="preserve">Fanning</t>
  </si>
  <si>
    <t xml:space="preserve">85 Spring Street</t>
  </si>
  <si>
    <t xml:space="preserve">Saunderstown</t>
  </si>
  <si>
    <t xml:space="preserve">Farber</t>
  </si>
  <si>
    <t xml:space="preserve">105 Freeman Parkway</t>
  </si>
  <si>
    <t xml:space="preserve">Product Development</t>
  </si>
  <si>
    <t xml:space="preserve">Gilbane</t>
  </si>
  <si>
    <t xml:space="preserve">Robert </t>
  </si>
  <si>
    <t xml:space="preserve">25 Pegwin Drive</t>
  </si>
  <si>
    <t xml:space="preserve">East Greenwich</t>
  </si>
  <si>
    <t xml:space="preserve">Gilbane Development</t>
  </si>
  <si>
    <t xml:space="preserve">140 Blackstone Blvd.</t>
  </si>
  <si>
    <t xml:space="preserve">Goldstein &amp; Associates</t>
  </si>
  <si>
    <t xml:space="preserve">Hanrahan</t>
  </si>
  <si>
    <t xml:space="preserve">29 Jennifer Lee Court</t>
  </si>
  <si>
    <t xml:space="preserve">West Greenwich</t>
  </si>
  <si>
    <t xml:space="preserve">063007C</t>
  </si>
  <si>
    <t xml:space="preserve">Estate Planning Resources</t>
  </si>
  <si>
    <t xml:space="preserve">CLU, ChFC</t>
  </si>
  <si>
    <t xml:space="preserve">Harrington</t>
  </si>
  <si>
    <t xml:space="preserve">Gerald</t>
  </si>
  <si>
    <t xml:space="preserve">209 Blackberry Hill Drive</t>
  </si>
  <si>
    <t xml:space="preserve">South Kingstown</t>
  </si>
  <si>
    <t xml:space="preserve">Capital City Group LLC.</t>
  </si>
  <si>
    <t xml:space="preserve">Issa</t>
  </si>
  <si>
    <t xml:space="preserve">16 Lilac Street</t>
  </si>
  <si>
    <t xml:space="preserve">Cumberland</t>
  </si>
  <si>
    <t xml:space="preserve">Soverign Bank</t>
  </si>
  <si>
    <t xml:space="preserve">Kirsch</t>
  </si>
  <si>
    <t xml:space="preserve">106 Freeman Parkway</t>
  </si>
  <si>
    <t xml:space="preserve">Temple Beth</t>
  </si>
  <si>
    <t xml:space="preserve">Krushnowski</t>
  </si>
  <si>
    <t xml:space="preserve">9 Fenmore Road</t>
  </si>
  <si>
    <t xml:space="preserve">Bristol</t>
  </si>
  <si>
    <t xml:space="preserve">Edwards Angell Palmer &amp; Dodge</t>
  </si>
  <si>
    <t xml:space="preserve">Legal Secretary</t>
  </si>
  <si>
    <t xml:space="preserve">Mallon</t>
  </si>
  <si>
    <t xml:space="preserve">Deborah</t>
  </si>
  <si>
    <t xml:space="preserve">130 Delta Drive</t>
  </si>
  <si>
    <t xml:space="preserve">Mashantucket Pequot Tribe</t>
  </si>
  <si>
    <t xml:space="preserve">Marandola</t>
  </si>
  <si>
    <t xml:space="preserve">24 Minnesota Ave.</t>
  </si>
  <si>
    <t xml:space="preserve">Warwick</t>
  </si>
  <si>
    <t xml:space="preserve">Marandola Plumbing and Heating Company</t>
  </si>
  <si>
    <t xml:space="preserve">Contractor</t>
  </si>
  <si>
    <t xml:space="preserve">McRae</t>
  </si>
  <si>
    <t xml:space="preserve">M.D.</t>
  </si>
  <si>
    <t xml:space="preserve">365 Olney Street</t>
  </si>
  <si>
    <t xml:space="preserve">Penney</t>
  </si>
  <si>
    <t xml:space="preserve">Melinda</t>
  </si>
  <si>
    <t xml:space="preserve">90 Hazard Ave.</t>
  </si>
  <si>
    <t xml:space="preserve">Lindon Group Inc.</t>
  </si>
  <si>
    <t xml:space="preserve">Platt</t>
  </si>
  <si>
    <t xml:space="preserve">265 Freeman Parkway</t>
  </si>
  <si>
    <t xml:space="preserve">Starwood Wasserman</t>
  </si>
  <si>
    <t xml:space="preserve">Stolzman</t>
  </si>
  <si>
    <t xml:space="preserve">58 Hazard Ave.</t>
  </si>
  <si>
    <t xml:space="preserve">Adler Pollock &amp; Sheehan</t>
  </si>
  <si>
    <t xml:space="preserve">Patricia </t>
  </si>
  <si>
    <t xml:space="preserve">17 Villas Drive</t>
  </si>
  <si>
    <t xml:space="preserve">Edwards and Engell</t>
  </si>
  <si>
    <t xml:space="preserve">Szostak</t>
  </si>
  <si>
    <t xml:space="preserve">M. Anne</t>
  </si>
  <si>
    <t xml:space="preserve">70 Stimson Ave</t>
  </si>
  <si>
    <t xml:space="preserve">Szostak Partners</t>
  </si>
  <si>
    <t xml:space="preserve">Vandeventer</t>
  </si>
  <si>
    <t xml:space="preserve">Brendan</t>
  </si>
  <si>
    <t xml:space="preserve">5 Riverside Drive</t>
  </si>
  <si>
    <t xml:space="preserve">Riparian Partners, Ltd.</t>
  </si>
  <si>
    <t xml:space="preserve">Whalen</t>
  </si>
  <si>
    <t xml:space="preserve">4 Holly Lane</t>
  </si>
  <si>
    <t xml:space="preserve">AT Cross Company</t>
  </si>
  <si>
    <t xml:space="preserve">Rhode Island Total Contributions</t>
  </si>
  <si>
    <t xml:space="preserve">Texas</t>
  </si>
  <si>
    <t xml:space="preserve">Bantham</t>
  </si>
  <si>
    <t xml:space="preserve">414 Park Valley Drive</t>
  </si>
  <si>
    <t xml:space="preserve">Coppell</t>
  </si>
  <si>
    <t xml:space="preserve">TX</t>
  </si>
  <si>
    <t xml:space="preserve">Director</t>
  </si>
  <si>
    <t xml:space="preserve">Barnes</t>
  </si>
  <si>
    <t xml:space="preserve">Melanie</t>
  </si>
  <si>
    <t xml:space="preserve">98 San Jacinto Boulevard</t>
  </si>
  <si>
    <t xml:space="preserve">Austin</t>
  </si>
  <si>
    <t xml:space="preserve">033107L</t>
  </si>
  <si>
    <t xml:space="preserve">Bartosh</t>
  </si>
  <si>
    <t xml:space="preserve">1433 Cottonwood Valley Court</t>
  </si>
  <si>
    <t xml:space="preserve">Irving</t>
  </si>
  <si>
    <t xml:space="preserve">Centex Mortgage</t>
  </si>
  <si>
    <t xml:space="preserve">Belske</t>
  </si>
  <si>
    <t xml:space="preserve">2500 Royal Glen Court</t>
  </si>
  <si>
    <t xml:space="preserve">Arlington</t>
  </si>
  <si>
    <t xml:space="preserve">Ernst &amp; Young LLP</t>
  </si>
  <si>
    <t xml:space="preserve">Burns</t>
  </si>
  <si>
    <t xml:space="preserve">1111 Caroline </t>
  </si>
  <si>
    <t xml:space="preserve">Houston</t>
  </si>
  <si>
    <t xml:space="preserve">John L. Wortham &amp; Son, LP</t>
  </si>
  <si>
    <t xml:space="preserve">Caperton</t>
  </si>
  <si>
    <t xml:space="preserve">Kent</t>
  </si>
  <si>
    <t xml:space="preserve">4231 Unit A-3 Westlake Drive </t>
  </si>
  <si>
    <t xml:space="preserve">Ben Barnes Group</t>
  </si>
  <si>
    <t xml:space="preserve">1 White Pillars Lane</t>
  </si>
  <si>
    <t xml:space="preserve">John L. Wortham &amp; Son, L.P.</t>
  </si>
  <si>
    <t xml:space="preserve">Evans</t>
  </si>
  <si>
    <t xml:space="preserve">315 Terrell Road</t>
  </si>
  <si>
    <t xml:space="preserve">San Antonio</t>
  </si>
  <si>
    <t xml:space="preserve">063007J</t>
  </si>
  <si>
    <t xml:space="preserve">Frost Bank</t>
  </si>
  <si>
    <t xml:space="preserve">Fendley</t>
  </si>
  <si>
    <t xml:space="preserve">Curtis</t>
  </si>
  <si>
    <t xml:space="preserve">554 Church Street</t>
  </si>
  <si>
    <t xml:space="preserve">Paris </t>
  </si>
  <si>
    <t xml:space="preserve">093007E</t>
  </si>
  <si>
    <t xml:space="preserve">Fendley &amp; Pierson</t>
  </si>
  <si>
    <t xml:space="preserve">Fleishman</t>
  </si>
  <si>
    <t xml:space="preserve">14206 Sun Harbor Drive</t>
  </si>
  <si>
    <t xml:space="preserve">050907B</t>
  </si>
  <si>
    <t xml:space="preserve">Embry and Neusner</t>
  </si>
  <si>
    <t xml:space="preserve">1210 Krist</t>
  </si>
  <si>
    <t xml:space="preserve">Jenkins</t>
  </si>
  <si>
    <t xml:space="preserve">Wilbur</t>
  </si>
  <si>
    <t xml:space="preserve">8407 Old Stone Gate</t>
  </si>
  <si>
    <t xml:space="preserve">San Antonio </t>
  </si>
  <si>
    <t xml:space="preserve">Hartford Financial Services Group</t>
  </si>
  <si>
    <t xml:space="preserve">Lawson</t>
  </si>
  <si>
    <t xml:space="preserve">5628 Bent Creek Trail</t>
  </si>
  <si>
    <t xml:space="preserve">Dallas</t>
  </si>
  <si>
    <t xml:space="preserve">Capitol One</t>
  </si>
  <si>
    <t xml:space="preserve">Executive V.P.</t>
  </si>
  <si>
    <t xml:space="preserve">Leslie</t>
  </si>
  <si>
    <t xml:space="preserve">Lebermann</t>
  </si>
  <si>
    <t xml:space="preserve">Lowell</t>
  </si>
  <si>
    <t xml:space="preserve">3834 Promontory Point Dirve</t>
  </si>
  <si>
    <t xml:space="preserve">Centex Beverage Inc</t>
  </si>
  <si>
    <t xml:space="preserve">Corporate President</t>
  </si>
  <si>
    <t xml:space="preserve">Maclin</t>
  </si>
  <si>
    <t xml:space="preserve">Todd</t>
  </si>
  <si>
    <t xml:space="preserve">4312 Lorraine Avenue</t>
  </si>
  <si>
    <t xml:space="preserve">JP Morgan</t>
  </si>
  <si>
    <t xml:space="preserve">Mc.Gee</t>
  </si>
  <si>
    <t xml:space="preserve">5457 Holly Springs Drive</t>
  </si>
  <si>
    <t xml:space="preserve">McKinion</t>
  </si>
  <si>
    <t xml:space="preserve">4016 Beacon Street</t>
  </si>
  <si>
    <t xml:space="preserve">Flower Mound</t>
  </si>
  <si>
    <t xml:space="preserve">W.R. Berkley Corporation</t>
  </si>
  <si>
    <t xml:space="preserve">Vice President, IT</t>
  </si>
  <si>
    <t xml:space="preserve">Moffett</t>
  </si>
  <si>
    <t xml:space="preserve">Lauree</t>
  </si>
  <si>
    <t xml:space="preserve">7849 Escala Drive</t>
  </si>
  <si>
    <t xml:space="preserve">Austin </t>
  </si>
  <si>
    <t xml:space="preserve">Montford</t>
  </si>
  <si>
    <t xml:space="preserve">1 Buckingham Court</t>
  </si>
  <si>
    <t xml:space="preserve">AT&amp;T</t>
  </si>
  <si>
    <t xml:space="preserve">Radakovich</t>
  </si>
  <si>
    <t xml:space="preserve">14 Bermuda Dunes</t>
  </si>
  <si>
    <t xml:space="preserve">Frisco</t>
  </si>
  <si>
    <t xml:space="preserve">Stevens</t>
  </si>
  <si>
    <t xml:space="preserve">917 Garraty Road</t>
  </si>
  <si>
    <t xml:space="preserve">Hartford Insurance</t>
  </si>
  <si>
    <t xml:space="preserve">Insurance Professional</t>
  </si>
  <si>
    <t xml:space="preserve">Wiedemann</t>
  </si>
  <si>
    <t xml:space="preserve">Evelyn</t>
  </si>
  <si>
    <t xml:space="preserve">3104 Perry Lane</t>
  </si>
  <si>
    <t xml:space="preserve">Williamson</t>
  </si>
  <si>
    <t xml:space="preserve">Billie</t>
  </si>
  <si>
    <t xml:space="preserve">6534 Mimosa Lane</t>
  </si>
  <si>
    <t xml:space="preserve">Texas Total Contributions</t>
  </si>
  <si>
    <t xml:space="preserve">Utah</t>
  </si>
  <si>
    <t xml:space="preserve">Byers</t>
  </si>
  <si>
    <t xml:space="preserve">Bryce</t>
  </si>
  <si>
    <t xml:space="preserve">1261 S. 1000 E</t>
  </si>
  <si>
    <t xml:space="preserve">Orem</t>
  </si>
  <si>
    <t xml:space="preserve">UT</t>
  </si>
  <si>
    <t xml:space="preserve">Neovest</t>
  </si>
  <si>
    <t xml:space="preserve">Carroll</t>
  </si>
  <si>
    <t xml:space="preserve">206 E Street</t>
  </si>
  <si>
    <t xml:space="preserve">Salt Lake City</t>
  </si>
  <si>
    <t xml:space="preserve">Daniels</t>
  </si>
  <si>
    <t xml:space="preserve">1171 Laird Avenue</t>
  </si>
  <si>
    <t xml:space="preserve">Dardano</t>
  </si>
  <si>
    <t xml:space="preserve">8996 N. Sackett Drive</t>
  </si>
  <si>
    <t xml:space="preserve">Park City</t>
  </si>
  <si>
    <t xml:space="preserve">UBS Bank USA</t>
  </si>
  <si>
    <t xml:space="preserve">Ellerbeck</t>
  </si>
  <si>
    <t xml:space="preserve">Connie</t>
  </si>
  <si>
    <t xml:space="preserve">5360 Edgewood Circle</t>
  </si>
  <si>
    <t xml:space="preserve">Holladay</t>
  </si>
  <si>
    <t xml:space="preserve">Erickson</t>
  </si>
  <si>
    <t xml:space="preserve">Gina</t>
  </si>
  <si>
    <t xml:space="preserve">965 Eastview Drive</t>
  </si>
  <si>
    <t xml:space="preserve">Alpine</t>
  </si>
  <si>
    <t xml:space="preserve">Altiris, Inc.</t>
  </si>
  <si>
    <t xml:space="preserve">Hales</t>
  </si>
  <si>
    <t xml:space="preserve">13976 Fairway Knoll Dr</t>
  </si>
  <si>
    <t xml:space="preserve">Draper</t>
  </si>
  <si>
    <t xml:space="preserve">General Motors</t>
  </si>
  <si>
    <t xml:space="preserve">Rebecca</t>
  </si>
  <si>
    <t xml:space="preserve">IHC</t>
  </si>
  <si>
    <t xml:space="preserve">Registeral Nurse</t>
  </si>
  <si>
    <t xml:space="preserve">2112 Oak Manor Drive</t>
  </si>
  <si>
    <t xml:space="preserve">Sandy</t>
  </si>
  <si>
    <t xml:space="preserve">SallieMae Bank</t>
  </si>
  <si>
    <t xml:space="preserve">Drew</t>
  </si>
  <si>
    <t xml:space="preserve">DMD</t>
  </si>
  <si>
    <t xml:space="preserve">1517 Wasatch Drive</t>
  </si>
  <si>
    <t xml:space="preserve">Dentist</t>
  </si>
  <si>
    <t xml:space="preserve">Verda</t>
  </si>
  <si>
    <t xml:space="preserve">Marie</t>
  </si>
  <si>
    <t xml:space="preserve">2500 Skyline Drive</t>
  </si>
  <si>
    <t xml:space="preserve">Kelly</t>
  </si>
  <si>
    <t xml:space="preserve">Clinton</t>
  </si>
  <si>
    <t xml:space="preserve">3495 Little Tree Road</t>
  </si>
  <si>
    <t xml:space="preserve">Baltimore Tennis Patrons Association</t>
  </si>
  <si>
    <t xml:space="preserve">Louise</t>
  </si>
  <si>
    <t xml:space="preserve">Enerback USA</t>
  </si>
  <si>
    <t xml:space="preserve">Landvatter</t>
  </si>
  <si>
    <t xml:space="preserve">3556 Fleetwood Drive</t>
  </si>
  <si>
    <t xml:space="preserve">Goldman Sachs Bank</t>
  </si>
  <si>
    <t xml:space="preserve">Majka</t>
  </si>
  <si>
    <t xml:space="preserve">2741 Uintah Ct</t>
  </si>
  <si>
    <t xml:space="preserve">Marlin Business Bank</t>
  </si>
  <si>
    <t xml:space="preserve">1016 Donner Way</t>
  </si>
  <si>
    <t xml:space="preserve">First Electronic Bank</t>
  </si>
  <si>
    <t xml:space="preserve">Nilsson</t>
  </si>
  <si>
    <t xml:space="preserve">C. </t>
  </si>
  <si>
    <t xml:space="preserve">Brett</t>
  </si>
  <si>
    <t xml:space="preserve">60 S. 2700 E</t>
  </si>
  <si>
    <t xml:space="preserve">Layton</t>
  </si>
  <si>
    <t xml:space="preserve">The Buckner Company</t>
  </si>
  <si>
    <t xml:space="preserve">Pignanelli</t>
  </si>
  <si>
    <t xml:space="preserve">D'Arcy</t>
  </si>
  <si>
    <t xml:space="preserve">Dixon</t>
  </si>
  <si>
    <t xml:space="preserve">598 N West Capitol Street</t>
  </si>
  <si>
    <t xml:space="preserve">State of Utah</t>
  </si>
  <si>
    <t xml:space="preserve">Tax Commissioner</t>
  </si>
  <si>
    <t xml:space="preserve">Foxley, Pignanelli, Lyons &amp; Evans</t>
  </si>
  <si>
    <t xml:space="preserve">Steiner </t>
  </si>
  <si>
    <t xml:space="preserve">1470 Military Way</t>
  </si>
  <si>
    <t xml:space="preserve">Alsco Inc.</t>
  </si>
  <si>
    <t xml:space="preserve">Co-CEO</t>
  </si>
  <si>
    <t xml:space="preserve">714 16th Ave</t>
  </si>
  <si>
    <t xml:space="preserve">Callister Nebecker &amp; McCullough</t>
  </si>
  <si>
    <t xml:space="preserve">Wall</t>
  </si>
  <si>
    <t xml:space="preserve">M. </t>
  </si>
  <si>
    <t xml:space="preserve">Danny</t>
  </si>
  <si>
    <t xml:space="preserve">1031 Chartwell Ct</t>
  </si>
  <si>
    <t xml:space="preserve">GMAC Commerical Mortgage Bank</t>
  </si>
  <si>
    <t xml:space="preserve">Sheldon</t>
  </si>
  <si>
    <t xml:space="preserve">5703 Cottage Rose Circle</t>
  </si>
  <si>
    <t xml:space="preserve">Herriman</t>
  </si>
  <si>
    <t xml:space="preserve">Pitney Bowes </t>
  </si>
  <si>
    <t xml:space="preserve">Utah Total Contributions </t>
  </si>
  <si>
    <t xml:space="preserve">Adleberg</t>
  </si>
  <si>
    <t xml:space="preserve">Jill</t>
  </si>
  <si>
    <t xml:space="preserve">1817 N Quinn Street, Apt 408</t>
  </si>
  <si>
    <t xml:space="preserve">VA</t>
  </si>
  <si>
    <t xml:space="preserve">American Kidney Fund</t>
  </si>
  <si>
    <t xml:space="preserve">Policy/Government Affairs</t>
  </si>
  <si>
    <t xml:space="preserve">Baptista </t>
  </si>
  <si>
    <t xml:space="preserve">Samuel</t>
  </si>
  <si>
    <t xml:space="preserve">2015 Lorraine Avenue</t>
  </si>
  <si>
    <t xml:space="preserve">McLean</t>
  </si>
  <si>
    <t xml:space="preserve">062607A</t>
  </si>
  <si>
    <t xml:space="preserve">The Baptista Group LLC</t>
  </si>
  <si>
    <t xml:space="preserve">Canfield</t>
  </si>
  <si>
    <t xml:space="preserve">823 Oronoco Street</t>
  </si>
  <si>
    <t xml:space="preserve">Alexandria</t>
  </si>
  <si>
    <t xml:space="preserve">Canfield &amp; Associates, Inc.</t>
  </si>
  <si>
    <t xml:space="preserve">Chabraja</t>
  </si>
  <si>
    <t xml:space="preserve">Nicholas</t>
  </si>
  <si>
    <t xml:space="preserve">917 Douglass Drive</t>
  </si>
  <si>
    <t xml:space="preserve">General Dynamics</t>
  </si>
  <si>
    <t xml:space="preserve">Duncan</t>
  </si>
  <si>
    <t xml:space="preserve">880 N Pollard Street, Apt 424</t>
  </si>
  <si>
    <t xml:space="preserve">093007D</t>
  </si>
  <si>
    <t xml:space="preserve">The McGraw-Hill Companies</t>
  </si>
  <si>
    <t xml:space="preserve">Government Affairs</t>
  </si>
  <si>
    <t xml:space="preserve">Fairbank</t>
  </si>
  <si>
    <t xml:space="preserve">1403 Langley Place</t>
  </si>
  <si>
    <t xml:space="preserve">Flanagan</t>
  </si>
  <si>
    <t xml:space="preserve">Sarah</t>
  </si>
  <si>
    <t xml:space="preserve">833 Villa Ridge Road</t>
  </si>
  <si>
    <t xml:space="preserve">Falls Church</t>
  </si>
  <si>
    <t xml:space="preserve">062807A</t>
  </si>
  <si>
    <t xml:space="preserve">Nat'l Ass. Of Ind. Colleges &amp; Univ.</t>
  </si>
  <si>
    <t xml:space="preserve">Education Lobbyist</t>
  </si>
  <si>
    <t xml:space="preserve">Gerber</t>
  </si>
  <si>
    <t xml:space="preserve">DT</t>
  </si>
  <si>
    <t xml:space="preserve">1222 Aldebaran Drive</t>
  </si>
  <si>
    <t xml:space="preserve">West Group</t>
  </si>
  <si>
    <t xml:space="preserve">Gradler</t>
  </si>
  <si>
    <t xml:space="preserve">Geoffrey</t>
  </si>
  <si>
    <t xml:space="preserve">2012 N Oakland Street</t>
  </si>
  <si>
    <t xml:space="preserve">Roberts, Raheb, &amp; Gradler</t>
  </si>
  <si>
    <t xml:space="preserve">Hoagland</t>
  </si>
  <si>
    <t xml:space="preserve">G. William</t>
  </si>
  <si>
    <t xml:space="preserve">10012 Rough Run Court</t>
  </si>
  <si>
    <t xml:space="preserve">Fairfax Sta.</t>
  </si>
  <si>
    <t xml:space="preserve">LaRocco</t>
  </si>
  <si>
    <t xml:space="preserve">Matthew</t>
  </si>
  <si>
    <t xml:space="preserve">513 S Fayette Street</t>
  </si>
  <si>
    <t xml:space="preserve">Arnold and Porter LLP</t>
  </si>
  <si>
    <t xml:space="preserve">Policy Advisor</t>
  </si>
  <si>
    <t xml:space="preserve">Manza</t>
  </si>
  <si>
    <t xml:space="preserve">310 Princess Street</t>
  </si>
  <si>
    <t xml:space="preserve">050907A</t>
  </si>
  <si>
    <t xml:space="preserve">National Mentoring Partnership</t>
  </si>
  <si>
    <t xml:space="preserve">Executive Director</t>
  </si>
  <si>
    <t xml:space="preserve">Pease</t>
  </si>
  <si>
    <t xml:space="preserve">Kendell</t>
  </si>
  <si>
    <t xml:space="preserve">3509 Nodding Pine Court</t>
  </si>
  <si>
    <t xml:space="preserve">Fairfax</t>
  </si>
  <si>
    <t xml:space="preserve">501 Slater's Lane 7</t>
  </si>
  <si>
    <t xml:space="preserve">US Strategies Corp</t>
  </si>
  <si>
    <t xml:space="preserve">Piszel</t>
  </si>
  <si>
    <t xml:space="preserve">627 Innsbruck Avenue</t>
  </si>
  <si>
    <t xml:space="preserve">Great Falls</t>
  </si>
  <si>
    <t xml:space="preserve">093007B</t>
  </si>
  <si>
    <t xml:space="preserve">Freddie Mac</t>
  </si>
  <si>
    <t xml:space="preserve">Prucker</t>
  </si>
  <si>
    <t xml:space="preserve">25 West Glebe Road #B22</t>
  </si>
  <si>
    <t xml:space="preserve">Palmetto Group</t>
  </si>
  <si>
    <t xml:space="preserve">Roberts</t>
  </si>
  <si>
    <t xml:space="preserve">Y</t>
  </si>
  <si>
    <t xml:space="preserve">3916 Bentwood Court</t>
  </si>
  <si>
    <t xml:space="preserve">Simpson</t>
  </si>
  <si>
    <t xml:space="preserve">C. Kyle</t>
  </si>
  <si>
    <t xml:space="preserve">209 Falcon Ridge Road</t>
  </si>
  <si>
    <t xml:space="preserve">Brownstein, Hyatt, Farber, Schreck</t>
  </si>
  <si>
    <t xml:space="preserve">Policy Director</t>
  </si>
  <si>
    <t xml:space="preserve">Cynthia</t>
  </si>
  <si>
    <t xml:space="preserve">424 North Alfred</t>
  </si>
  <si>
    <t xml:space="preserve">093007A</t>
  </si>
  <si>
    <t xml:space="preserve">Deloitte</t>
  </si>
  <si>
    <t xml:space="preserve">Stoner</t>
  </si>
  <si>
    <t xml:space="preserve">Floyd</t>
  </si>
  <si>
    <t xml:space="preserve">3402 Holly Street</t>
  </si>
  <si>
    <t xml:space="preserve">American Bankers Association</t>
  </si>
  <si>
    <t xml:space="preserve">Tassey</t>
  </si>
  <si>
    <t xml:space="preserve">3738 North 30th Place</t>
  </si>
  <si>
    <t xml:space="preserve">Tassey &amp; Associates</t>
  </si>
  <si>
    <t xml:space="preserve">Turner</t>
  </si>
  <si>
    <t xml:space="preserve">10855 Weisiger Lane</t>
  </si>
  <si>
    <t xml:space="preserve">Oakton</t>
  </si>
  <si>
    <t xml:space="preserve">Woolley</t>
  </si>
  <si>
    <t xml:space="preserve">609 Oakley Place</t>
  </si>
  <si>
    <t xml:space="preserve">CSBS</t>
  </si>
  <si>
    <t xml:space="preserve">Trade Assistant</t>
  </si>
  <si>
    <t xml:space="preserve">Virginia Total Contributions</t>
  </si>
  <si>
    <t xml:space="preserve">Albon</t>
  </si>
  <si>
    <t xml:space="preserve">Michaela</t>
  </si>
  <si>
    <t xml:space="preserve">23220 SE 53rd Street</t>
  </si>
  <si>
    <t xml:space="preserve">Issaquah</t>
  </si>
  <si>
    <t xml:space="preserve">WA</t>
  </si>
  <si>
    <t xml:space="preserve">102407A</t>
  </si>
  <si>
    <t xml:space="preserve">Washington Mutual</t>
  </si>
  <si>
    <t xml:space="preserve">GC-Home Loans</t>
  </si>
  <si>
    <t xml:space="preserve">1368 Alki Avenue SW Apt. A</t>
  </si>
  <si>
    <t xml:space="preserve">Seattle</t>
  </si>
  <si>
    <t xml:space="preserve">Barnett</t>
  </si>
  <si>
    <t xml:space="preserve">19567 27th Ave. NW</t>
  </si>
  <si>
    <t xml:space="preserve">Kristine</t>
  </si>
  <si>
    <t xml:space="preserve">Baseler</t>
  </si>
  <si>
    <t xml:space="preserve">Theodor</t>
  </si>
  <si>
    <t xml:space="preserve">13421 NE 36th Street</t>
  </si>
  <si>
    <t xml:space="preserve">Bellevue</t>
  </si>
  <si>
    <t xml:space="preserve">041007A</t>
  </si>
  <si>
    <t xml:space="preserve">Ste. Michellle Wine Estates </t>
  </si>
  <si>
    <t xml:space="preserve">Bernheim</t>
  </si>
  <si>
    <t xml:space="preserve">216-4th Avenue North</t>
  </si>
  <si>
    <t xml:space="preserve">Edmonds</t>
  </si>
  <si>
    <t xml:space="preserve">2331-94th Ave. NE</t>
  </si>
  <si>
    <t xml:space="preserve">Clyde Hill</t>
  </si>
  <si>
    <t xml:space="preserve">Chief Financial Officer</t>
  </si>
  <si>
    <t xml:space="preserve">Corcoran</t>
  </si>
  <si>
    <t xml:space="preserve">Bernard</t>
  </si>
  <si>
    <t xml:space="preserve">8908 N Mercer Way</t>
  </si>
  <si>
    <t xml:space="preserve">Mercer Island</t>
  </si>
  <si>
    <t xml:space="preserve">President- Retail Banking</t>
  </si>
  <si>
    <t xml:space="preserve">10027 Sand Point Way NE</t>
  </si>
  <si>
    <t xml:space="preserve">Microsoft</t>
  </si>
  <si>
    <t xml:space="preserve">Dep. General Counsel</t>
  </si>
  <si>
    <t xml:space="preserve">Farley</t>
  </si>
  <si>
    <t xml:space="preserve">18832 Bothell Way NE</t>
  </si>
  <si>
    <t xml:space="preserve">Bothell</t>
  </si>
  <si>
    <t xml:space="preserve">RN</t>
  </si>
  <si>
    <t xml:space="preserve">Feltgen</t>
  </si>
  <si>
    <t xml:space="preserve">Cheryl</t>
  </si>
  <si>
    <t xml:space="preserve">1427-39th Ave. E</t>
  </si>
  <si>
    <t xml:space="preserve">Chief Risk Officer- Home Loans</t>
  </si>
  <si>
    <t xml:space="preserve">Glickfeld</t>
  </si>
  <si>
    <t xml:space="preserve">Carole</t>
  </si>
  <si>
    <t xml:space="preserve">213 11 Ave E.</t>
  </si>
  <si>
    <t xml:space="preserve">Writer</t>
  </si>
  <si>
    <t xml:space="preserve">Gulick</t>
  </si>
  <si>
    <t xml:space="preserve">K.</t>
  </si>
  <si>
    <t xml:space="preserve">11327-38th Ave. NE </t>
  </si>
  <si>
    <t xml:space="preserve">Senior Manager- Communications</t>
  </si>
  <si>
    <t xml:space="preserve">Hodge</t>
  </si>
  <si>
    <t xml:space="preserve">1740 Arch Avenue SW</t>
  </si>
  <si>
    <t xml:space="preserve">Tau, LLC</t>
  </si>
  <si>
    <t xml:space="preserve">Hyde</t>
  </si>
  <si>
    <t xml:space="preserve">Arlene</t>
  </si>
  <si>
    <t xml:space="preserve">2400-109th Pl. NE</t>
  </si>
  <si>
    <t xml:space="preserve">Division Executive, Wholesale Lending</t>
  </si>
  <si>
    <t xml:space="preserve">Lynch</t>
  </si>
  <si>
    <t xml:space="preserve">2614 W Newton Street</t>
  </si>
  <si>
    <t xml:space="preserve">033107F</t>
  </si>
  <si>
    <t xml:space="preserve">Medeiros</t>
  </si>
  <si>
    <t xml:space="preserve">15510 11th Ave CT E</t>
  </si>
  <si>
    <t xml:space="preserve">Tacoma</t>
  </si>
  <si>
    <t xml:space="preserve">Cowlitz Indian Trive</t>
  </si>
  <si>
    <t xml:space="preserve">Project Coordinator</t>
  </si>
  <si>
    <t xml:space="preserve">Morgan</t>
  </si>
  <si>
    <t xml:space="preserve">403-18th Ave. E</t>
  </si>
  <si>
    <t xml:space="preserve">Division Executive- Home Loans Technology</t>
  </si>
  <si>
    <t xml:space="preserve">Moses</t>
  </si>
  <si>
    <t xml:space="preserve">5210 NE 43rd Street</t>
  </si>
  <si>
    <t xml:space="preserve">Rotella</t>
  </si>
  <si>
    <t xml:space="preserve">1642 Federal Ave. E</t>
  </si>
  <si>
    <t xml:space="preserve">Rydbom</t>
  </si>
  <si>
    <t xml:space="preserve">22252 State Route 195</t>
  </si>
  <si>
    <t xml:space="preserve">Pullman</t>
  </si>
  <si>
    <t xml:space="preserve">AIA Insurance</t>
  </si>
  <si>
    <t xml:space="preserve">Schleck</t>
  </si>
  <si>
    <t xml:space="preserve">4010-194th Pl. NE</t>
  </si>
  <si>
    <t xml:space="preserve">Sammamish</t>
  </si>
  <si>
    <t xml:space="preserve">Divison Executive- Consumer Direct Sales</t>
  </si>
  <si>
    <t xml:space="preserve">Schneider</t>
  </si>
  <si>
    <t xml:space="preserve">3 The Highlands</t>
  </si>
  <si>
    <t xml:space="preserve">President- Home Loans</t>
  </si>
  <si>
    <t xml:space="preserve">Strom</t>
  </si>
  <si>
    <t xml:space="preserve">1920 Clise Pl. W </t>
  </si>
  <si>
    <t xml:space="preserve">Manager- Government &amp; Industry Relations</t>
  </si>
  <si>
    <t xml:space="preserve">Vogler</t>
  </si>
  <si>
    <t xml:space="preserve">Celine</t>
  </si>
  <si>
    <t xml:space="preserve">Y.</t>
  </si>
  <si>
    <t xml:space="preserve">11005 Woodley Ave S.</t>
  </si>
  <si>
    <t xml:space="preserve">041907A</t>
  </si>
  <si>
    <t xml:space="preserve">Washington DOT</t>
  </si>
  <si>
    <t xml:space="preserve">Walsh</t>
  </si>
  <si>
    <t xml:space="preserve">Ricky</t>
  </si>
  <si>
    <t xml:space="preserve">62103 E 44 PR NE</t>
  </si>
  <si>
    <t xml:space="preserve">Benton City</t>
  </si>
  <si>
    <t xml:space="preserve">093007G</t>
  </si>
  <si>
    <t xml:space="preserve">International Association of Firefighters</t>
  </si>
  <si>
    <t xml:space="preserve">Firefighter</t>
  </si>
  <si>
    <t xml:space="preserve">1606 NW 79th Circle</t>
  </si>
  <si>
    <t xml:space="preserve">Vancouver</t>
  </si>
  <si>
    <t xml:space="preserve">JD White Company</t>
  </si>
  <si>
    <t xml:space="preserve">Washington Total Contribu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"/>
    <numFmt numFmtId="166" formatCode="\$#,##0"/>
    <numFmt numFmtId="167" formatCode="[$-409]m/d/yyyy"/>
    <numFmt numFmtId="168" formatCode="0"/>
    <numFmt numFmtId="169" formatCode="\$#,##0_);&quot;($&quot;#,##0\)"/>
    <numFmt numFmtId="170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1" width="14.43"/>
    <col collapsed="false" customWidth="true" hidden="false" outlineLevel="0" max="3" min="3" style="1" width="18.1"/>
    <col collapsed="false" customWidth="true" hidden="false" outlineLevel="0" max="4" min="4" style="1" width="11.43"/>
    <col collapsed="false" customWidth="true" hidden="false" outlineLevel="0" max="5" min="5" style="1" width="7.66"/>
    <col collapsed="false" customWidth="true" hidden="false" outlineLevel="0" max="6" min="6" style="1" width="40.32"/>
    <col collapsed="false" customWidth="true" hidden="false" outlineLevel="0" max="7" min="7" style="1" width="21.1"/>
    <col collapsed="false" customWidth="false" hidden="false" outlineLevel="0" max="8" min="8" style="1" width="9.1"/>
    <col collapsed="false" customWidth="false" hidden="false" outlineLevel="0" max="9" min="9" style="2" width="9.1"/>
    <col collapsed="false" customWidth="false" hidden="false" outlineLevel="0" max="10" min="10" style="3" width="9.1"/>
    <col collapsed="false" customWidth="true" hidden="false" outlineLevel="0" max="11" min="11" style="4" width="16.55"/>
    <col collapsed="false" customWidth="true" hidden="false" outlineLevel="0" max="12" min="12" style="5" width="12.88"/>
    <col collapsed="false" customWidth="true" hidden="false" outlineLevel="0" max="13" min="13" style="6" width="32.87"/>
    <col collapsed="false" customWidth="true" hidden="false" outlineLevel="0" max="14" min="14" style="6" width="21.55"/>
    <col collapsed="false" customWidth="true" hidden="false" outlineLevel="0" max="15" min="15" style="7" width="17.43"/>
    <col collapsed="false" customWidth="true" hidden="false" outlineLevel="0" max="16" min="16" style="7" width="18.66"/>
    <col collapsed="false" customWidth="true" hidden="false" outlineLevel="0" max="17" min="17" style="1" width="33.43"/>
    <col collapsed="false" customWidth="false" hidden="false" outlineLevel="0" max="257" min="18" style="1" width="9.1"/>
  </cols>
  <sheetData>
    <row r="1" s="8" customFormat="true" ht="12.7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3" t="s">
        <v>12</v>
      </c>
      <c r="N1" s="13" t="s">
        <v>13</v>
      </c>
      <c r="O1" s="14" t="s">
        <v>14</v>
      </c>
      <c r="P1" s="14" t="s">
        <v>15</v>
      </c>
      <c r="Q1" s="8" t="s">
        <v>16</v>
      </c>
    </row>
    <row r="2" customFormat="false" ht="13.5" hidden="false" customHeight="true" outlineLevel="0" collapsed="false"/>
    <row r="3" customFormat="false" ht="13.2" hidden="false" customHeight="false" outlineLevel="0" collapsed="false">
      <c r="A3" s="1" t="s">
        <v>17</v>
      </c>
      <c r="B3" s="1" t="s">
        <v>18</v>
      </c>
      <c r="C3" s="1" t="s">
        <v>19</v>
      </c>
      <c r="D3" s="1" t="s">
        <v>20</v>
      </c>
      <c r="F3" s="1" t="s">
        <v>21</v>
      </c>
      <c r="G3" s="1" t="s">
        <v>22</v>
      </c>
      <c r="H3" s="1" t="s">
        <v>23</v>
      </c>
      <c r="I3" s="2" t="n">
        <v>35223</v>
      </c>
      <c r="J3" s="3" t="n">
        <v>7844</v>
      </c>
      <c r="K3" s="4" t="s">
        <v>24</v>
      </c>
      <c r="L3" s="15" t="n">
        <v>39355</v>
      </c>
      <c r="M3" s="6" t="s">
        <v>25</v>
      </c>
      <c r="N3" s="6" t="s">
        <v>26</v>
      </c>
      <c r="O3" s="7" t="n">
        <v>500</v>
      </c>
      <c r="P3" s="7" t="n">
        <v>250</v>
      </c>
      <c r="Q3" s="16" t="n">
        <f aca="false">P3</f>
        <v>250</v>
      </c>
    </row>
    <row r="4" customFormat="false" ht="13.2" hidden="false" customHeight="false" outlineLevel="0" collapsed="false">
      <c r="A4" s="1" t="s">
        <v>17</v>
      </c>
      <c r="B4" s="1" t="s">
        <v>27</v>
      </c>
      <c r="C4" s="1" t="s">
        <v>28</v>
      </c>
      <c r="D4" s="1" t="s">
        <v>29</v>
      </c>
      <c r="F4" s="1" t="s">
        <v>30</v>
      </c>
      <c r="G4" s="1" t="s">
        <v>22</v>
      </c>
      <c r="H4" s="1" t="s">
        <v>23</v>
      </c>
      <c r="I4" s="2" t="n">
        <v>35213</v>
      </c>
      <c r="J4" s="3" t="n">
        <v>1241</v>
      </c>
      <c r="K4" s="4" t="s">
        <v>31</v>
      </c>
      <c r="L4" s="15" t="n">
        <v>39245</v>
      </c>
      <c r="M4" s="6" t="s">
        <v>32</v>
      </c>
      <c r="N4" s="6" t="s">
        <v>33</v>
      </c>
      <c r="O4" s="7" t="n">
        <v>500</v>
      </c>
      <c r="P4" s="7" t="n">
        <v>250</v>
      </c>
      <c r="Q4" s="16" t="n">
        <f aca="false">P4</f>
        <v>250</v>
      </c>
    </row>
    <row r="5" customFormat="false" ht="13.2" hidden="false" customHeight="false" outlineLevel="0" collapsed="false">
      <c r="A5" s="1" t="s">
        <v>17</v>
      </c>
      <c r="B5" s="1" t="s">
        <v>34</v>
      </c>
      <c r="C5" s="1" t="s">
        <v>35</v>
      </c>
      <c r="D5" s="1" t="s">
        <v>36</v>
      </c>
      <c r="F5" s="1" t="s">
        <v>37</v>
      </c>
      <c r="G5" s="1" t="s">
        <v>22</v>
      </c>
      <c r="H5" s="1" t="s">
        <v>23</v>
      </c>
      <c r="I5" s="2" t="n">
        <v>35243</v>
      </c>
      <c r="J5" s="3" t="n">
        <v>3620</v>
      </c>
      <c r="K5" s="4" t="s">
        <v>38</v>
      </c>
      <c r="L5" s="15" t="n">
        <v>39245</v>
      </c>
      <c r="M5" s="6" t="s">
        <v>39</v>
      </c>
      <c r="N5" s="6" t="s">
        <v>40</v>
      </c>
      <c r="O5" s="7" t="n">
        <v>2300</v>
      </c>
      <c r="P5" s="7" t="n">
        <v>250</v>
      </c>
      <c r="Q5" s="16" t="n">
        <f aca="false">P5</f>
        <v>250</v>
      </c>
    </row>
    <row r="6" customFormat="false" ht="13.2" hidden="false" customHeight="false" outlineLevel="0" collapsed="false">
      <c r="A6" s="1" t="s">
        <v>17</v>
      </c>
      <c r="B6" s="1" t="s">
        <v>41</v>
      </c>
      <c r="C6" s="1" t="s">
        <v>42</v>
      </c>
      <c r="D6" s="1" t="s">
        <v>43</v>
      </c>
      <c r="F6" s="1" t="s">
        <v>44</v>
      </c>
      <c r="G6" s="1" t="s">
        <v>22</v>
      </c>
      <c r="H6" s="1" t="s">
        <v>23</v>
      </c>
      <c r="I6" s="2" t="n">
        <v>35242</v>
      </c>
      <c r="J6" s="3" t="n">
        <v>1793</v>
      </c>
      <c r="K6" s="4" t="s">
        <v>38</v>
      </c>
      <c r="L6" s="15" t="n">
        <v>39245</v>
      </c>
      <c r="M6" s="6" t="s">
        <v>45</v>
      </c>
      <c r="N6" s="6" t="s">
        <v>46</v>
      </c>
      <c r="O6" s="7" t="n">
        <v>500</v>
      </c>
      <c r="P6" s="7" t="n">
        <v>250</v>
      </c>
      <c r="Q6" s="16" t="n">
        <f aca="false">P6</f>
        <v>250</v>
      </c>
    </row>
    <row r="7" customFormat="false" ht="13.2" hidden="false" customHeight="false" outlineLevel="0" collapsed="false">
      <c r="A7" s="1" t="s">
        <v>17</v>
      </c>
      <c r="B7" s="1" t="s">
        <v>47</v>
      </c>
      <c r="C7" s="1" t="s">
        <v>48</v>
      </c>
      <c r="F7" s="1" t="s">
        <v>49</v>
      </c>
      <c r="G7" s="1" t="s">
        <v>22</v>
      </c>
      <c r="H7" s="1" t="s">
        <v>23</v>
      </c>
      <c r="I7" s="2" t="n">
        <v>35213</v>
      </c>
      <c r="J7" s="3" t="n">
        <v>224</v>
      </c>
      <c r="K7" s="4" t="s">
        <v>50</v>
      </c>
      <c r="L7" s="15" t="n">
        <v>39247</v>
      </c>
      <c r="M7" s="6" t="s">
        <v>51</v>
      </c>
      <c r="N7" s="6" t="s">
        <v>33</v>
      </c>
      <c r="O7" s="7" t="n">
        <v>500</v>
      </c>
      <c r="P7" s="7" t="n">
        <v>250</v>
      </c>
      <c r="Q7" s="16" t="n">
        <f aca="false">P7</f>
        <v>250</v>
      </c>
    </row>
    <row r="8" customFormat="false" ht="13.2" hidden="false" customHeight="false" outlineLevel="0" collapsed="false">
      <c r="A8" s="1" t="s">
        <v>17</v>
      </c>
      <c r="B8" s="1" t="s">
        <v>52</v>
      </c>
      <c r="C8" s="1" t="s">
        <v>53</v>
      </c>
      <c r="D8" s="1" t="s">
        <v>36</v>
      </c>
      <c r="E8" s="1" t="s">
        <v>54</v>
      </c>
      <c r="F8" s="1" t="s">
        <v>55</v>
      </c>
      <c r="G8" s="1" t="s">
        <v>56</v>
      </c>
      <c r="H8" s="1" t="s">
        <v>23</v>
      </c>
      <c r="I8" s="2" t="n">
        <v>35125</v>
      </c>
      <c r="J8" s="3" t="n">
        <v>6269</v>
      </c>
      <c r="K8" s="4" t="s">
        <v>57</v>
      </c>
      <c r="L8" s="15" t="n">
        <v>39163</v>
      </c>
      <c r="M8" s="6" t="s">
        <v>58</v>
      </c>
      <c r="N8" s="6" t="s">
        <v>33</v>
      </c>
      <c r="O8" s="7" t="n">
        <v>2300</v>
      </c>
      <c r="P8" s="7" t="n">
        <v>250</v>
      </c>
      <c r="Q8" s="16" t="n">
        <f aca="false">P8</f>
        <v>250</v>
      </c>
    </row>
    <row r="9" customFormat="false" ht="13.2" hidden="false" customHeight="false" outlineLevel="0" collapsed="false">
      <c r="A9" s="1" t="s">
        <v>17</v>
      </c>
      <c r="B9" s="1" t="s">
        <v>59</v>
      </c>
      <c r="C9" s="1" t="s">
        <v>60</v>
      </c>
      <c r="D9" s="1" t="s">
        <v>61</v>
      </c>
      <c r="E9" s="1" t="s">
        <v>62</v>
      </c>
      <c r="F9" s="1" t="s">
        <v>63</v>
      </c>
      <c r="G9" s="1" t="s">
        <v>22</v>
      </c>
      <c r="H9" s="1" t="s">
        <v>23</v>
      </c>
      <c r="I9" s="2" t="n">
        <v>35223</v>
      </c>
      <c r="J9" s="3" t="n">
        <v>2644</v>
      </c>
      <c r="K9" s="4" t="s">
        <v>64</v>
      </c>
      <c r="L9" s="15" t="n">
        <v>39154</v>
      </c>
      <c r="M9" s="6" t="s">
        <v>65</v>
      </c>
      <c r="N9" s="6" t="s">
        <v>33</v>
      </c>
      <c r="O9" s="7" t="n">
        <v>2300</v>
      </c>
      <c r="P9" s="7" t="n">
        <v>250</v>
      </c>
      <c r="Q9" s="16" t="n">
        <f aca="false">P9</f>
        <v>250</v>
      </c>
    </row>
    <row r="10" customFormat="false" ht="13.2" hidden="false" customHeight="false" outlineLevel="0" collapsed="false">
      <c r="A10" s="1" t="s">
        <v>17</v>
      </c>
      <c r="B10" s="1" t="s">
        <v>59</v>
      </c>
      <c r="C10" s="1" t="s">
        <v>66</v>
      </c>
      <c r="D10" s="1" t="s">
        <v>67</v>
      </c>
      <c r="F10" s="1" t="s">
        <v>68</v>
      </c>
      <c r="G10" s="1" t="s">
        <v>22</v>
      </c>
      <c r="H10" s="1" t="s">
        <v>23</v>
      </c>
      <c r="I10" s="2" t="n">
        <v>35243</v>
      </c>
      <c r="J10" s="3" t="n">
        <v>1953</v>
      </c>
      <c r="K10" s="4" t="s">
        <v>64</v>
      </c>
      <c r="L10" s="15" t="n">
        <v>39154</v>
      </c>
      <c r="M10" s="6" t="s">
        <v>51</v>
      </c>
      <c r="N10" s="6" t="s">
        <v>33</v>
      </c>
      <c r="O10" s="7" t="n">
        <v>2300</v>
      </c>
      <c r="P10" s="7" t="n">
        <v>250</v>
      </c>
      <c r="Q10" s="16" t="n">
        <f aca="false">P10</f>
        <v>250</v>
      </c>
    </row>
    <row r="11" customFormat="false" ht="13.2" hidden="false" customHeight="false" outlineLevel="0" collapsed="false">
      <c r="A11" s="1" t="s">
        <v>17</v>
      </c>
      <c r="B11" s="1" t="s">
        <v>69</v>
      </c>
      <c r="C11" s="1" t="s">
        <v>60</v>
      </c>
      <c r="D11" s="1" t="s">
        <v>29</v>
      </c>
      <c r="F11" s="1" t="s">
        <v>70</v>
      </c>
      <c r="G11" s="1" t="s">
        <v>71</v>
      </c>
      <c r="H11" s="1" t="s">
        <v>23</v>
      </c>
      <c r="I11" s="2" t="n">
        <v>35209</v>
      </c>
      <c r="J11" s="3" t="n">
        <v>4331</v>
      </c>
      <c r="K11" s="4" t="s">
        <v>38</v>
      </c>
      <c r="L11" s="15" t="n">
        <v>39245</v>
      </c>
      <c r="M11" s="6" t="s">
        <v>72</v>
      </c>
      <c r="N11" s="6" t="s">
        <v>73</v>
      </c>
      <c r="O11" s="7" t="n">
        <v>400</v>
      </c>
      <c r="P11" s="7" t="n">
        <v>250</v>
      </c>
      <c r="Q11" s="16" t="n">
        <f aca="false">P11</f>
        <v>250</v>
      </c>
    </row>
    <row r="12" customFormat="false" ht="13.2" hidden="false" customHeight="false" outlineLevel="0" collapsed="false">
      <c r="A12" s="1" t="s">
        <v>17</v>
      </c>
      <c r="B12" s="1" t="s">
        <v>74</v>
      </c>
      <c r="C12" s="1" t="s">
        <v>75</v>
      </c>
      <c r="D12" s="1" t="s">
        <v>76</v>
      </c>
      <c r="E12" s="1" t="s">
        <v>77</v>
      </c>
      <c r="F12" s="1" t="s">
        <v>78</v>
      </c>
      <c r="G12" s="1" t="s">
        <v>22</v>
      </c>
      <c r="H12" s="1" t="s">
        <v>23</v>
      </c>
      <c r="I12" s="2" t="n">
        <v>35209</v>
      </c>
      <c r="J12" s="3" t="n">
        <v>370</v>
      </c>
      <c r="K12" s="4" t="s">
        <v>79</v>
      </c>
      <c r="L12" s="15" t="n">
        <v>39154</v>
      </c>
      <c r="M12" s="6" t="s">
        <v>65</v>
      </c>
      <c r="N12" s="6" t="s">
        <v>33</v>
      </c>
      <c r="O12" s="7" t="n">
        <v>2000</v>
      </c>
      <c r="P12" s="7" t="n">
        <v>250</v>
      </c>
      <c r="Q12" s="16" t="n">
        <f aca="false">P12</f>
        <v>250</v>
      </c>
    </row>
    <row r="13" customFormat="false" ht="13.2" hidden="false" customHeight="false" outlineLevel="0" collapsed="false">
      <c r="A13" s="1" t="s">
        <v>17</v>
      </c>
      <c r="B13" s="1" t="s">
        <v>80</v>
      </c>
      <c r="C13" s="1" t="s">
        <v>28</v>
      </c>
      <c r="D13" s="1" t="s">
        <v>29</v>
      </c>
      <c r="F13" s="1" t="s">
        <v>81</v>
      </c>
      <c r="G13" s="1" t="s">
        <v>22</v>
      </c>
      <c r="H13" s="1" t="s">
        <v>23</v>
      </c>
      <c r="I13" s="2" t="n">
        <v>35223</v>
      </c>
      <c r="J13" s="3" t="n">
        <v>1608</v>
      </c>
      <c r="K13" s="4" t="s">
        <v>24</v>
      </c>
      <c r="L13" s="15" t="n">
        <v>39355</v>
      </c>
      <c r="M13" s="6" t="s">
        <v>25</v>
      </c>
      <c r="N13" s="6" t="s">
        <v>82</v>
      </c>
      <c r="O13" s="7" t="n">
        <v>2300</v>
      </c>
      <c r="P13" s="7" t="n">
        <v>250</v>
      </c>
      <c r="Q13" s="16" t="n">
        <f aca="false">P13</f>
        <v>250</v>
      </c>
    </row>
    <row r="14" customFormat="false" ht="13.2" hidden="false" customHeight="false" outlineLevel="0" collapsed="false">
      <c r="A14" s="1" t="s">
        <v>17</v>
      </c>
      <c r="B14" s="1" t="s">
        <v>83</v>
      </c>
      <c r="C14" s="1" t="s">
        <v>84</v>
      </c>
      <c r="D14" s="1" t="s">
        <v>36</v>
      </c>
      <c r="E14" s="1" t="s">
        <v>77</v>
      </c>
      <c r="F14" s="1" t="s">
        <v>85</v>
      </c>
      <c r="G14" s="1" t="s">
        <v>22</v>
      </c>
      <c r="H14" s="1" t="s">
        <v>23</v>
      </c>
      <c r="I14" s="2" t="n">
        <v>35209</v>
      </c>
      <c r="J14" s="3" t="n">
        <v>1158</v>
      </c>
      <c r="K14" s="4" t="s">
        <v>64</v>
      </c>
      <c r="L14" s="15" t="n">
        <v>39154</v>
      </c>
      <c r="M14" s="6" t="s">
        <v>39</v>
      </c>
      <c r="N14" s="6" t="s">
        <v>86</v>
      </c>
      <c r="O14" s="7" t="n">
        <v>2300</v>
      </c>
      <c r="P14" s="7" t="n">
        <v>250</v>
      </c>
      <c r="Q14" s="16" t="n">
        <f aca="false">P14</f>
        <v>250</v>
      </c>
    </row>
    <row r="15" customFormat="false" ht="13.2" hidden="false" customHeight="false" outlineLevel="0" collapsed="false">
      <c r="A15" s="1" t="s">
        <v>17</v>
      </c>
      <c r="B15" s="1" t="s">
        <v>87</v>
      </c>
      <c r="C15" s="1" t="s">
        <v>88</v>
      </c>
      <c r="F15" s="1" t="s">
        <v>89</v>
      </c>
      <c r="G15" s="1" t="s">
        <v>22</v>
      </c>
      <c r="H15" s="1" t="s">
        <v>23</v>
      </c>
      <c r="I15" s="2" t="n">
        <v>35213</v>
      </c>
      <c r="J15" s="3" t="n">
        <v>1200</v>
      </c>
      <c r="K15" s="4" t="s">
        <v>64</v>
      </c>
      <c r="L15" s="15" t="n">
        <v>39154</v>
      </c>
      <c r="M15" s="6" t="s">
        <v>39</v>
      </c>
      <c r="N15" s="6" t="s">
        <v>40</v>
      </c>
      <c r="O15" s="7" t="n">
        <v>2300</v>
      </c>
      <c r="P15" s="7" t="n">
        <v>250</v>
      </c>
      <c r="Q15" s="16" t="n">
        <f aca="false">P15</f>
        <v>250</v>
      </c>
    </row>
    <row r="16" customFormat="false" ht="13.2" hidden="false" customHeight="false" outlineLevel="0" collapsed="false">
      <c r="A16" s="1" t="s">
        <v>17</v>
      </c>
      <c r="B16" s="1" t="s">
        <v>90</v>
      </c>
      <c r="C16" s="1" t="s">
        <v>60</v>
      </c>
      <c r="D16" s="1" t="s">
        <v>91</v>
      </c>
      <c r="E16" s="1" t="s">
        <v>92</v>
      </c>
      <c r="F16" s="1" t="s">
        <v>93</v>
      </c>
      <c r="G16" s="1" t="s">
        <v>22</v>
      </c>
      <c r="H16" s="1" t="s">
        <v>23</v>
      </c>
      <c r="I16" s="2" t="n">
        <v>35203</v>
      </c>
      <c r="J16" s="3" t="n">
        <v>253</v>
      </c>
      <c r="K16" s="4" t="s">
        <v>94</v>
      </c>
      <c r="L16" s="15" t="n">
        <v>39161</v>
      </c>
      <c r="M16" s="6" t="s">
        <v>95</v>
      </c>
      <c r="N16" s="6" t="s">
        <v>33</v>
      </c>
      <c r="O16" s="7" t="n">
        <v>500</v>
      </c>
      <c r="P16" s="7" t="n">
        <v>250</v>
      </c>
      <c r="Q16" s="16" t="n">
        <f aca="false">P16</f>
        <v>250</v>
      </c>
    </row>
    <row r="17" customFormat="false" ht="13.2" hidden="false" customHeight="false" outlineLevel="0" collapsed="false">
      <c r="A17" s="1" t="s">
        <v>17</v>
      </c>
      <c r="B17" s="1" t="s">
        <v>96</v>
      </c>
      <c r="C17" s="1" t="s">
        <v>97</v>
      </c>
      <c r="D17" s="1" t="s">
        <v>76</v>
      </c>
      <c r="F17" s="1" t="s">
        <v>98</v>
      </c>
      <c r="G17" s="1" t="s">
        <v>22</v>
      </c>
      <c r="H17" s="1" t="s">
        <v>99</v>
      </c>
      <c r="I17" s="2" t="n">
        <v>35209</v>
      </c>
      <c r="J17" s="3" t="n">
        <v>109</v>
      </c>
      <c r="K17" s="4" t="s">
        <v>64</v>
      </c>
      <c r="L17" s="15" t="n">
        <v>39154</v>
      </c>
      <c r="M17" s="6" t="s">
        <v>51</v>
      </c>
      <c r="N17" s="6" t="s">
        <v>33</v>
      </c>
      <c r="O17" s="7" t="n">
        <v>400</v>
      </c>
      <c r="P17" s="7" t="n">
        <v>250</v>
      </c>
      <c r="Q17" s="16" t="n">
        <f aca="false">P17</f>
        <v>250</v>
      </c>
    </row>
    <row r="18" customFormat="false" ht="13.2" hidden="false" customHeight="false" outlineLevel="0" collapsed="false">
      <c r="A18" s="1" t="s">
        <v>17</v>
      </c>
      <c r="B18" s="1" t="s">
        <v>100</v>
      </c>
      <c r="C18" s="1" t="s">
        <v>101</v>
      </c>
      <c r="D18" s="1" t="s">
        <v>76</v>
      </c>
      <c r="E18" s="1" t="s">
        <v>54</v>
      </c>
      <c r="F18" s="1" t="s">
        <v>102</v>
      </c>
      <c r="G18" s="1" t="s">
        <v>22</v>
      </c>
      <c r="H18" s="1" t="s">
        <v>23</v>
      </c>
      <c r="I18" s="2" t="n">
        <v>35423</v>
      </c>
      <c r="J18" s="3" t="n">
        <v>1180</v>
      </c>
      <c r="K18" s="4" t="s">
        <v>64</v>
      </c>
      <c r="L18" s="15" t="n">
        <v>39154</v>
      </c>
      <c r="M18" s="6" t="s">
        <v>39</v>
      </c>
      <c r="N18" s="6" t="s">
        <v>82</v>
      </c>
      <c r="O18" s="7" t="n">
        <v>2300</v>
      </c>
      <c r="P18" s="7" t="n">
        <v>250</v>
      </c>
      <c r="Q18" s="16" t="n">
        <f aca="false">P18</f>
        <v>250</v>
      </c>
    </row>
    <row r="19" customFormat="false" ht="13.2" hidden="false" customHeight="false" outlineLevel="0" collapsed="false">
      <c r="A19" s="1" t="s">
        <v>17</v>
      </c>
      <c r="B19" s="1" t="s">
        <v>103</v>
      </c>
      <c r="C19" s="1" t="s">
        <v>104</v>
      </c>
      <c r="F19" s="1" t="s">
        <v>105</v>
      </c>
      <c r="G19" s="1" t="s">
        <v>22</v>
      </c>
      <c r="H19" s="1" t="s">
        <v>23</v>
      </c>
      <c r="I19" s="2" t="n">
        <v>35213</v>
      </c>
      <c r="J19" s="3" t="n">
        <v>1075</v>
      </c>
      <c r="K19" s="4" t="s">
        <v>106</v>
      </c>
      <c r="L19" s="15" t="n">
        <v>39166</v>
      </c>
      <c r="M19" s="6" t="s">
        <v>107</v>
      </c>
      <c r="N19" s="6" t="s">
        <v>33</v>
      </c>
      <c r="O19" s="7" t="n">
        <v>250</v>
      </c>
      <c r="P19" s="7" t="n">
        <v>250</v>
      </c>
      <c r="Q19" s="16" t="n">
        <f aca="false">P19</f>
        <v>250</v>
      </c>
    </row>
    <row r="20" customFormat="false" ht="13.2" hidden="false" customHeight="false" outlineLevel="0" collapsed="false">
      <c r="A20" s="1" t="s">
        <v>17</v>
      </c>
      <c r="B20" s="1" t="s">
        <v>108</v>
      </c>
      <c r="C20" s="1" t="s">
        <v>109</v>
      </c>
      <c r="D20" s="1" t="s">
        <v>110</v>
      </c>
      <c r="F20" s="1" t="s">
        <v>111</v>
      </c>
      <c r="G20" s="1" t="s">
        <v>112</v>
      </c>
      <c r="H20" s="1" t="s">
        <v>23</v>
      </c>
      <c r="I20" s="2" t="n">
        <v>36111</v>
      </c>
      <c r="J20" s="3" t="n">
        <v>2651</v>
      </c>
      <c r="K20" s="4" t="s">
        <v>106</v>
      </c>
      <c r="L20" s="15" t="n">
        <v>39154</v>
      </c>
      <c r="M20" s="6" t="s">
        <v>113</v>
      </c>
      <c r="N20" s="6" t="s">
        <v>33</v>
      </c>
      <c r="O20" s="7" t="n">
        <v>1000</v>
      </c>
      <c r="P20" s="7" t="n">
        <v>250</v>
      </c>
      <c r="Q20" s="16" t="n">
        <f aca="false">P20</f>
        <v>250</v>
      </c>
    </row>
    <row r="21" customFormat="false" ht="13.2" hidden="false" customHeight="false" outlineLevel="0" collapsed="false">
      <c r="A21" s="1" t="s">
        <v>17</v>
      </c>
      <c r="B21" s="1" t="s">
        <v>114</v>
      </c>
      <c r="C21" s="1" t="s">
        <v>115</v>
      </c>
      <c r="D21" s="1" t="s">
        <v>116</v>
      </c>
      <c r="F21" s="1" t="s">
        <v>117</v>
      </c>
      <c r="G21" s="1" t="s">
        <v>22</v>
      </c>
      <c r="H21" s="1" t="s">
        <v>23</v>
      </c>
      <c r="I21" s="2" t="n">
        <v>35213</v>
      </c>
      <c r="J21" s="3" t="n">
        <v>1194</v>
      </c>
      <c r="K21" s="4" t="s">
        <v>38</v>
      </c>
      <c r="L21" s="15" t="n">
        <v>39245</v>
      </c>
      <c r="M21" s="6" t="s">
        <v>51</v>
      </c>
      <c r="N21" s="6" t="s">
        <v>33</v>
      </c>
      <c r="O21" s="7" t="n">
        <v>2300</v>
      </c>
      <c r="P21" s="7" t="n">
        <v>250</v>
      </c>
      <c r="Q21" s="16" t="n">
        <f aca="false">P21</f>
        <v>250</v>
      </c>
    </row>
    <row r="22" customFormat="false" ht="13.2" hidden="false" customHeight="false" outlineLevel="0" collapsed="false">
      <c r="A22" s="1" t="s">
        <v>17</v>
      </c>
      <c r="B22" s="1" t="s">
        <v>118</v>
      </c>
      <c r="C22" s="1" t="s">
        <v>119</v>
      </c>
      <c r="D22" s="1" t="s">
        <v>29</v>
      </c>
      <c r="F22" s="1" t="s">
        <v>120</v>
      </c>
      <c r="G22" s="1" t="s">
        <v>22</v>
      </c>
      <c r="H22" s="1" t="s">
        <v>23</v>
      </c>
      <c r="I22" s="2" t="n">
        <v>35213</v>
      </c>
      <c r="J22" s="3" t="n">
        <v>3297</v>
      </c>
      <c r="K22" s="4" t="s">
        <v>50</v>
      </c>
      <c r="L22" s="15" t="n">
        <v>39247</v>
      </c>
      <c r="M22" s="6" t="s">
        <v>121</v>
      </c>
      <c r="N22" s="6" t="s">
        <v>122</v>
      </c>
      <c r="O22" s="7" t="n">
        <v>500</v>
      </c>
      <c r="P22" s="7" t="n">
        <v>250</v>
      </c>
      <c r="Q22" s="16" t="n">
        <f aca="false">P22</f>
        <v>250</v>
      </c>
    </row>
    <row r="23" customFormat="false" ht="13.2" hidden="false" customHeight="false" outlineLevel="0" collapsed="false">
      <c r="A23" s="1" t="s">
        <v>17</v>
      </c>
      <c r="B23" s="1" t="s">
        <v>123</v>
      </c>
      <c r="C23" s="1" t="s">
        <v>124</v>
      </c>
      <c r="E23" s="1" t="s">
        <v>54</v>
      </c>
      <c r="F23" s="1" t="s">
        <v>125</v>
      </c>
      <c r="G23" s="1" t="s">
        <v>22</v>
      </c>
      <c r="H23" s="1" t="s">
        <v>23</v>
      </c>
      <c r="I23" s="2" t="n">
        <v>35242</v>
      </c>
      <c r="J23" s="3" t="n">
        <v>1834</v>
      </c>
      <c r="K23" s="4" t="s">
        <v>64</v>
      </c>
      <c r="L23" s="15" t="n">
        <v>39154</v>
      </c>
      <c r="M23" s="6" t="s">
        <v>39</v>
      </c>
      <c r="N23" s="6" t="s">
        <v>126</v>
      </c>
      <c r="O23" s="7" t="n">
        <v>2300</v>
      </c>
      <c r="P23" s="7" t="n">
        <v>250</v>
      </c>
      <c r="Q23" s="16" t="n">
        <f aca="false">P23</f>
        <v>250</v>
      </c>
    </row>
    <row r="24" customFormat="false" ht="13.2" hidden="false" customHeight="false" outlineLevel="0" collapsed="false">
      <c r="A24" s="1" t="s">
        <v>17</v>
      </c>
      <c r="B24" s="1" t="s">
        <v>127</v>
      </c>
      <c r="C24" s="1" t="s">
        <v>128</v>
      </c>
      <c r="D24" s="1" t="s">
        <v>36</v>
      </c>
      <c r="F24" s="1" t="s">
        <v>129</v>
      </c>
      <c r="G24" s="1" t="s">
        <v>22</v>
      </c>
      <c r="H24" s="1" t="s">
        <v>23</v>
      </c>
      <c r="I24" s="2" t="n">
        <v>35213</v>
      </c>
      <c r="J24" s="3" t="n">
        <v>1201</v>
      </c>
      <c r="K24" s="4" t="s">
        <v>38</v>
      </c>
      <c r="L24" s="15" t="n">
        <v>39245</v>
      </c>
      <c r="M24" s="6" t="s">
        <v>32</v>
      </c>
      <c r="N24" s="6" t="s">
        <v>130</v>
      </c>
      <c r="O24" s="7" t="n">
        <v>500</v>
      </c>
      <c r="P24" s="7" t="n">
        <v>250</v>
      </c>
      <c r="Q24" s="16" t="n">
        <f aca="false">P24</f>
        <v>250</v>
      </c>
    </row>
    <row r="25" customFormat="false" ht="13.2" hidden="false" customHeight="false" outlineLevel="0" collapsed="false">
      <c r="A25" s="1" t="s">
        <v>17</v>
      </c>
      <c r="B25" s="1" t="s">
        <v>131</v>
      </c>
      <c r="C25" s="1" t="s">
        <v>132</v>
      </c>
      <c r="D25" s="1" t="s">
        <v>133</v>
      </c>
      <c r="F25" s="1" t="s">
        <v>134</v>
      </c>
      <c r="G25" s="1" t="s">
        <v>22</v>
      </c>
      <c r="H25" s="1" t="s">
        <v>23</v>
      </c>
      <c r="I25" s="2" t="n">
        <v>35213</v>
      </c>
      <c r="J25" s="3" t="n">
        <v>1824</v>
      </c>
      <c r="K25" s="4" t="s">
        <v>64</v>
      </c>
      <c r="L25" s="15" t="n">
        <v>39154</v>
      </c>
      <c r="M25" s="6" t="s">
        <v>39</v>
      </c>
      <c r="N25" s="6" t="s">
        <v>40</v>
      </c>
      <c r="O25" s="7" t="n">
        <v>2300</v>
      </c>
      <c r="P25" s="7" t="n">
        <v>250</v>
      </c>
      <c r="Q25" s="16" t="n">
        <f aca="false">P25</f>
        <v>250</v>
      </c>
    </row>
    <row r="26" customFormat="false" ht="13.2" hidden="false" customHeight="false" outlineLevel="0" collapsed="false">
      <c r="A26" s="1" t="s">
        <v>17</v>
      </c>
      <c r="B26" s="1" t="s">
        <v>135</v>
      </c>
      <c r="C26" s="1" t="s">
        <v>136</v>
      </c>
      <c r="D26" s="1" t="s">
        <v>137</v>
      </c>
      <c r="F26" s="1" t="s">
        <v>138</v>
      </c>
      <c r="G26" s="1" t="s">
        <v>139</v>
      </c>
      <c r="H26" s="1" t="s">
        <v>23</v>
      </c>
      <c r="I26" s="2" t="n">
        <v>35124</v>
      </c>
      <c r="J26" s="3" t="n">
        <v>3812</v>
      </c>
      <c r="K26" s="4" t="s">
        <v>64</v>
      </c>
      <c r="L26" s="15" t="n">
        <v>39154</v>
      </c>
      <c r="M26" s="6" t="s">
        <v>39</v>
      </c>
      <c r="N26" s="6" t="s">
        <v>140</v>
      </c>
      <c r="O26" s="7" t="n">
        <v>2300</v>
      </c>
      <c r="P26" s="7" t="n">
        <v>250</v>
      </c>
      <c r="Q26" s="16" t="n">
        <f aca="false">P26</f>
        <v>250</v>
      </c>
    </row>
    <row r="27" customFormat="false" ht="13.2" hidden="false" customHeight="false" outlineLevel="0" collapsed="false">
      <c r="L27" s="15"/>
    </row>
    <row r="29" customFormat="false" ht="13.2" hidden="false" customHeight="false" outlineLevel="0" collapsed="false">
      <c r="A29" s="17" t="s">
        <v>141</v>
      </c>
      <c r="B29" s="18"/>
      <c r="C29" s="19" t="n">
        <f aca="false">SUM(P2:P27)</f>
        <v>6000</v>
      </c>
    </row>
    <row r="30" customFormat="false" ht="13.2" hidden="false" customHeight="false" outlineLevel="0" collapsed="false">
      <c r="A30" s="20" t="s">
        <v>142</v>
      </c>
      <c r="B30" s="21"/>
      <c r="C30" s="22" t="n">
        <v>24</v>
      </c>
    </row>
    <row r="32" customFormat="false" ht="13.2" hidden="false" customHeight="false" outlineLevel="0" collapsed="false">
      <c r="A32" s="1" t="s">
        <v>143</v>
      </c>
      <c r="B32" s="1" t="s">
        <v>144</v>
      </c>
      <c r="C32" s="1" t="s">
        <v>145</v>
      </c>
      <c r="F32" s="1" t="s">
        <v>146</v>
      </c>
      <c r="G32" s="1" t="s">
        <v>147</v>
      </c>
      <c r="H32" s="1" t="s">
        <v>148</v>
      </c>
      <c r="I32" s="2" t="n">
        <v>85253</v>
      </c>
      <c r="J32" s="3" t="n">
        <v>1508</v>
      </c>
      <c r="K32" s="4" t="s">
        <v>149</v>
      </c>
      <c r="L32" s="15" t="n">
        <v>39168</v>
      </c>
      <c r="M32" s="6" t="s">
        <v>150</v>
      </c>
      <c r="N32" s="6" t="s">
        <v>151</v>
      </c>
      <c r="O32" s="7" t="n">
        <v>2300</v>
      </c>
      <c r="P32" s="7" t="n">
        <v>250</v>
      </c>
      <c r="Q32" s="16" t="n">
        <f aca="false">P32</f>
        <v>250</v>
      </c>
    </row>
    <row r="33" customFormat="false" ht="13.2" hidden="false" customHeight="false" outlineLevel="0" collapsed="false">
      <c r="A33" s="1" t="s">
        <v>143</v>
      </c>
      <c r="B33" s="1" t="s">
        <v>144</v>
      </c>
      <c r="C33" s="1" t="s">
        <v>152</v>
      </c>
      <c r="D33" s="1" t="s">
        <v>153</v>
      </c>
      <c r="F33" s="1" t="s">
        <v>146</v>
      </c>
      <c r="G33" s="1" t="s">
        <v>147</v>
      </c>
      <c r="H33" s="1" t="s">
        <v>148</v>
      </c>
      <c r="I33" s="2" t="n">
        <v>85253</v>
      </c>
      <c r="J33" s="3" t="n">
        <v>1106</v>
      </c>
      <c r="K33" s="4" t="s">
        <v>149</v>
      </c>
      <c r="L33" s="15" t="n">
        <v>39168</v>
      </c>
      <c r="M33" s="6" t="s">
        <v>150</v>
      </c>
      <c r="N33" s="6" t="s">
        <v>151</v>
      </c>
      <c r="O33" s="7" t="n">
        <v>2300</v>
      </c>
      <c r="P33" s="7" t="n">
        <v>250</v>
      </c>
      <c r="Q33" s="16" t="n">
        <f aca="false">P33</f>
        <v>250</v>
      </c>
    </row>
    <row r="34" customFormat="false" ht="13.2" hidden="false" customHeight="false" outlineLevel="0" collapsed="false">
      <c r="A34" s="1" t="s">
        <v>143</v>
      </c>
      <c r="B34" s="1" t="s">
        <v>154</v>
      </c>
      <c r="C34" s="1" t="s">
        <v>155</v>
      </c>
      <c r="D34" s="1" t="s">
        <v>156</v>
      </c>
      <c r="E34" s="1" t="s">
        <v>157</v>
      </c>
      <c r="F34" s="1" t="s">
        <v>158</v>
      </c>
      <c r="G34" s="1" t="s">
        <v>159</v>
      </c>
      <c r="H34" s="1" t="s">
        <v>148</v>
      </c>
      <c r="I34" s="2" t="n">
        <v>85255</v>
      </c>
      <c r="J34" s="3" t="n">
        <v>4951</v>
      </c>
      <c r="K34" s="4" t="s">
        <v>160</v>
      </c>
      <c r="L34" s="15" t="n">
        <v>39164</v>
      </c>
      <c r="M34" s="6" t="s">
        <v>161</v>
      </c>
      <c r="N34" s="6" t="s">
        <v>162</v>
      </c>
      <c r="O34" s="7" t="n">
        <v>250</v>
      </c>
      <c r="P34" s="7" t="n">
        <v>250</v>
      </c>
      <c r="Q34" s="16" t="n">
        <f aca="false">P34</f>
        <v>250</v>
      </c>
    </row>
    <row r="35" customFormat="false" ht="13.2" hidden="false" customHeight="false" outlineLevel="0" collapsed="false">
      <c r="A35" s="1" t="s">
        <v>143</v>
      </c>
      <c r="B35" s="1" t="s">
        <v>163</v>
      </c>
      <c r="C35" s="1" t="s">
        <v>164</v>
      </c>
      <c r="D35" s="1" t="s">
        <v>29</v>
      </c>
      <c r="F35" s="1" t="s">
        <v>165</v>
      </c>
      <c r="G35" s="1" t="s">
        <v>166</v>
      </c>
      <c r="H35" s="1" t="s">
        <v>148</v>
      </c>
      <c r="I35" s="2" t="n">
        <v>85296</v>
      </c>
      <c r="J35" s="3" t="n">
        <v>4461</v>
      </c>
      <c r="K35" s="4" t="s">
        <v>167</v>
      </c>
      <c r="L35" s="15" t="n">
        <v>39275</v>
      </c>
      <c r="M35" s="6" t="s">
        <v>168</v>
      </c>
      <c r="N35" s="6" t="s">
        <v>130</v>
      </c>
      <c r="O35" s="7" t="n">
        <v>250</v>
      </c>
      <c r="P35" s="7" t="n">
        <v>250</v>
      </c>
      <c r="Q35" s="16" t="n">
        <f aca="false">P35</f>
        <v>250</v>
      </c>
    </row>
    <row r="36" customFormat="false" ht="13.2" hidden="false" customHeight="false" outlineLevel="0" collapsed="false">
      <c r="A36" s="1" t="s">
        <v>143</v>
      </c>
      <c r="B36" s="1" t="s">
        <v>169</v>
      </c>
      <c r="C36" s="1" t="s">
        <v>128</v>
      </c>
      <c r="D36" s="1" t="s">
        <v>76</v>
      </c>
      <c r="F36" s="1" t="s">
        <v>170</v>
      </c>
      <c r="G36" s="1" t="s">
        <v>171</v>
      </c>
      <c r="H36" s="1" t="s">
        <v>148</v>
      </c>
      <c r="I36" s="2" t="n">
        <v>85719</v>
      </c>
      <c r="J36" s="3" t="n">
        <v>2090</v>
      </c>
      <c r="K36" s="4" t="s">
        <v>172</v>
      </c>
      <c r="L36" s="15" t="n">
        <v>39201</v>
      </c>
      <c r="M36" s="6" t="s">
        <v>173</v>
      </c>
      <c r="N36" s="6" t="s">
        <v>174</v>
      </c>
      <c r="O36" s="7" t="n">
        <v>2300</v>
      </c>
      <c r="P36" s="7" t="n">
        <v>250</v>
      </c>
      <c r="Q36" s="16" t="n">
        <f aca="false">P36</f>
        <v>250</v>
      </c>
    </row>
    <row r="37" customFormat="false" ht="13.2" hidden="false" customHeight="false" outlineLevel="0" collapsed="false">
      <c r="A37" s="1" t="s">
        <v>143</v>
      </c>
      <c r="B37" s="1" t="s">
        <v>175</v>
      </c>
      <c r="C37" s="1" t="s">
        <v>176</v>
      </c>
      <c r="D37" s="1" t="s">
        <v>20</v>
      </c>
      <c r="F37" s="1" t="s">
        <v>177</v>
      </c>
      <c r="G37" s="1" t="s">
        <v>159</v>
      </c>
      <c r="H37" s="1" t="s">
        <v>148</v>
      </c>
      <c r="I37" s="2" t="n">
        <v>85262</v>
      </c>
      <c r="J37" s="3" t="n">
        <v>3588</v>
      </c>
      <c r="K37" s="4" t="s">
        <v>178</v>
      </c>
      <c r="L37" s="15" t="n">
        <v>39136</v>
      </c>
      <c r="M37" s="6" t="s">
        <v>179</v>
      </c>
      <c r="N37" s="6" t="s">
        <v>180</v>
      </c>
      <c r="O37" s="7" t="n">
        <v>250</v>
      </c>
      <c r="P37" s="7" t="n">
        <v>250</v>
      </c>
      <c r="Q37" s="16" t="n">
        <f aca="false">P37</f>
        <v>250</v>
      </c>
    </row>
    <row r="38" customFormat="false" ht="13.2" hidden="false" customHeight="false" outlineLevel="0" collapsed="false">
      <c r="A38" s="1" t="s">
        <v>143</v>
      </c>
      <c r="B38" s="1" t="s">
        <v>181</v>
      </c>
      <c r="C38" s="1" t="s">
        <v>35</v>
      </c>
      <c r="F38" s="1" t="s">
        <v>182</v>
      </c>
      <c r="G38" s="1" t="s">
        <v>183</v>
      </c>
      <c r="H38" s="1" t="s">
        <v>148</v>
      </c>
      <c r="I38" s="2" t="n">
        <v>85021</v>
      </c>
      <c r="J38" s="3" t="n">
        <v>1094</v>
      </c>
      <c r="K38" s="4" t="s">
        <v>184</v>
      </c>
      <c r="L38" s="15" t="n">
        <v>39137</v>
      </c>
      <c r="M38" s="6" t="s">
        <v>185</v>
      </c>
      <c r="N38" s="6" t="s">
        <v>186</v>
      </c>
      <c r="O38" s="7" t="n">
        <v>2300</v>
      </c>
      <c r="P38" s="7" t="n">
        <v>250</v>
      </c>
      <c r="Q38" s="16" t="n">
        <f aca="false">P38</f>
        <v>250</v>
      </c>
    </row>
    <row r="39" customFormat="false" ht="13.2" hidden="false" customHeight="false" outlineLevel="0" collapsed="false">
      <c r="A39" s="1" t="s">
        <v>143</v>
      </c>
      <c r="B39" s="1" t="s">
        <v>187</v>
      </c>
      <c r="C39" s="1" t="s">
        <v>188</v>
      </c>
      <c r="D39" s="1" t="s">
        <v>67</v>
      </c>
      <c r="F39" s="1" t="s">
        <v>189</v>
      </c>
      <c r="G39" s="1" t="s">
        <v>183</v>
      </c>
      <c r="H39" s="1" t="s">
        <v>148</v>
      </c>
      <c r="I39" s="2" t="n">
        <v>85044</v>
      </c>
      <c r="J39" s="3" t="n">
        <v>1945</v>
      </c>
      <c r="K39" s="4" t="s">
        <v>184</v>
      </c>
      <c r="L39" s="15" t="n">
        <v>39137</v>
      </c>
      <c r="M39" s="6" t="s">
        <v>190</v>
      </c>
      <c r="N39" s="6" t="s">
        <v>191</v>
      </c>
      <c r="O39" s="7" t="n">
        <v>250</v>
      </c>
      <c r="P39" s="7" t="n">
        <v>250</v>
      </c>
      <c r="Q39" s="16" t="n">
        <f aca="false">P39</f>
        <v>250</v>
      </c>
    </row>
    <row r="40" customFormat="false" ht="13.2" hidden="false" customHeight="false" outlineLevel="0" collapsed="false">
      <c r="A40" s="1" t="s">
        <v>143</v>
      </c>
      <c r="B40" s="1" t="s">
        <v>192</v>
      </c>
      <c r="C40" s="1" t="s">
        <v>193</v>
      </c>
      <c r="D40" s="1" t="s">
        <v>91</v>
      </c>
      <c r="F40" s="1" t="s">
        <v>194</v>
      </c>
      <c r="G40" s="1" t="s">
        <v>183</v>
      </c>
      <c r="H40" s="1" t="s">
        <v>148</v>
      </c>
      <c r="I40" s="2" t="n">
        <v>85021</v>
      </c>
      <c r="J40" s="3" t="n">
        <v>9105</v>
      </c>
      <c r="K40" s="4" t="s">
        <v>195</v>
      </c>
      <c r="L40" s="15" t="n">
        <v>39324</v>
      </c>
      <c r="M40" s="6" t="s">
        <v>196</v>
      </c>
      <c r="N40" s="6" t="s">
        <v>197</v>
      </c>
      <c r="O40" s="7" t="n">
        <v>100</v>
      </c>
      <c r="P40" s="7" t="n">
        <v>100</v>
      </c>
      <c r="Q40" s="16" t="n">
        <f aca="false">P40</f>
        <v>100</v>
      </c>
    </row>
    <row r="41" customFormat="false" ht="13.2" hidden="false" customHeight="false" outlineLevel="0" collapsed="false">
      <c r="A41" s="1" t="s">
        <v>143</v>
      </c>
      <c r="B41" s="1" t="s">
        <v>198</v>
      </c>
      <c r="C41" s="1" t="s">
        <v>199</v>
      </c>
      <c r="F41" s="1" t="s">
        <v>200</v>
      </c>
      <c r="G41" s="1" t="s">
        <v>201</v>
      </c>
      <c r="H41" s="1" t="s">
        <v>148</v>
      </c>
      <c r="I41" s="2" t="n">
        <v>85344</v>
      </c>
      <c r="J41" s="3" t="n">
        <v>7668</v>
      </c>
      <c r="K41" s="4" t="s">
        <v>195</v>
      </c>
      <c r="L41" s="15" t="n">
        <v>39324</v>
      </c>
      <c r="M41" s="6" t="s">
        <v>202</v>
      </c>
      <c r="N41" s="6" t="s">
        <v>197</v>
      </c>
      <c r="O41" s="7" t="n">
        <v>50</v>
      </c>
      <c r="P41" s="7" t="n">
        <v>50</v>
      </c>
      <c r="Q41" s="16" t="n">
        <f aca="false">P41</f>
        <v>50</v>
      </c>
    </row>
    <row r="42" customFormat="false" ht="13.2" hidden="false" customHeight="false" outlineLevel="0" collapsed="false">
      <c r="A42" s="1" t="s">
        <v>143</v>
      </c>
      <c r="B42" s="1" t="s">
        <v>203</v>
      </c>
      <c r="C42" s="1" t="s">
        <v>204</v>
      </c>
      <c r="D42" s="1" t="s">
        <v>91</v>
      </c>
      <c r="F42" s="1" t="s">
        <v>205</v>
      </c>
      <c r="G42" s="1" t="s">
        <v>183</v>
      </c>
      <c r="H42" s="1" t="s">
        <v>148</v>
      </c>
      <c r="I42" s="2" t="n">
        <v>85051</v>
      </c>
      <c r="J42" s="3" t="n">
        <v>1001</v>
      </c>
      <c r="K42" s="4" t="s">
        <v>206</v>
      </c>
      <c r="L42" s="15" t="n">
        <v>39263</v>
      </c>
      <c r="M42" s="6" t="s">
        <v>207</v>
      </c>
      <c r="N42" s="6" t="s">
        <v>208</v>
      </c>
      <c r="O42" s="7" t="n">
        <v>10</v>
      </c>
      <c r="P42" s="7" t="n">
        <v>10</v>
      </c>
      <c r="Q42" s="16" t="n">
        <f aca="false">P42</f>
        <v>10</v>
      </c>
    </row>
    <row r="43" customFormat="false" ht="13.2" hidden="false" customHeight="false" outlineLevel="0" collapsed="false">
      <c r="A43" s="1" t="s">
        <v>143</v>
      </c>
      <c r="B43" s="1" t="s">
        <v>209</v>
      </c>
      <c r="C43" s="1" t="s">
        <v>210</v>
      </c>
      <c r="D43" s="1" t="s">
        <v>156</v>
      </c>
      <c r="F43" s="1" t="s">
        <v>211</v>
      </c>
      <c r="G43" s="1" t="s">
        <v>159</v>
      </c>
      <c r="H43" s="1" t="s">
        <v>148</v>
      </c>
      <c r="I43" s="2" t="n">
        <v>85259</v>
      </c>
      <c r="J43" s="3" t="n">
        <v>4566</v>
      </c>
      <c r="K43" s="4" t="s">
        <v>212</v>
      </c>
      <c r="L43" s="15" t="n">
        <v>39254</v>
      </c>
      <c r="M43" s="6" t="s">
        <v>213</v>
      </c>
      <c r="N43" s="6" t="s">
        <v>214</v>
      </c>
      <c r="O43" s="7" t="n">
        <v>1000</v>
      </c>
      <c r="P43" s="7" t="n">
        <v>250</v>
      </c>
      <c r="Q43" s="16" t="n">
        <f aca="false">P43</f>
        <v>250</v>
      </c>
    </row>
    <row r="44" customFormat="false" ht="13.2" hidden="false" customHeight="false" outlineLevel="0" collapsed="false">
      <c r="A44" s="1" t="s">
        <v>143</v>
      </c>
      <c r="B44" s="1" t="s">
        <v>215</v>
      </c>
      <c r="C44" s="1" t="s">
        <v>60</v>
      </c>
      <c r="D44" s="1" t="s">
        <v>110</v>
      </c>
      <c r="F44" s="1" t="s">
        <v>216</v>
      </c>
      <c r="G44" s="1" t="s">
        <v>217</v>
      </c>
      <c r="H44" s="1" t="s">
        <v>148</v>
      </c>
      <c r="I44" s="2" t="n">
        <v>85268</v>
      </c>
      <c r="J44" s="3" t="n">
        <v>1364</v>
      </c>
      <c r="K44" s="4" t="s">
        <v>184</v>
      </c>
      <c r="L44" s="15" t="n">
        <v>39137</v>
      </c>
      <c r="M44" s="6" t="s">
        <v>218</v>
      </c>
      <c r="N44" s="6" t="s">
        <v>219</v>
      </c>
      <c r="O44" s="7" t="n">
        <v>250</v>
      </c>
      <c r="P44" s="7" t="n">
        <v>250</v>
      </c>
      <c r="Q44" s="16" t="n">
        <f aca="false">P44</f>
        <v>250</v>
      </c>
    </row>
    <row r="45" customFormat="false" ht="13.2" hidden="false" customHeight="false" outlineLevel="0" collapsed="false">
      <c r="A45" s="1" t="s">
        <v>143</v>
      </c>
      <c r="B45" s="1" t="s">
        <v>220</v>
      </c>
      <c r="C45" s="1" t="s">
        <v>221</v>
      </c>
      <c r="D45" s="1" t="s">
        <v>29</v>
      </c>
      <c r="F45" s="1" t="s">
        <v>222</v>
      </c>
      <c r="G45" s="1" t="s">
        <v>223</v>
      </c>
      <c r="H45" s="1" t="s">
        <v>148</v>
      </c>
      <c r="I45" s="2" t="n">
        <v>85203</v>
      </c>
      <c r="J45" s="3" t="n">
        <v>8525</v>
      </c>
      <c r="K45" s="4" t="s">
        <v>178</v>
      </c>
      <c r="L45" s="15" t="n">
        <v>39136</v>
      </c>
      <c r="M45" s="6" t="s">
        <v>150</v>
      </c>
      <c r="N45" s="6" t="s">
        <v>224</v>
      </c>
      <c r="O45" s="7" t="n">
        <v>2300</v>
      </c>
      <c r="P45" s="7" t="n">
        <v>250</v>
      </c>
      <c r="Q45" s="16" t="n">
        <f aca="false">P45</f>
        <v>250</v>
      </c>
    </row>
    <row r="46" customFormat="false" ht="13.2" hidden="false" customHeight="false" outlineLevel="0" collapsed="false">
      <c r="A46" s="1" t="s">
        <v>143</v>
      </c>
      <c r="B46" s="1" t="s">
        <v>225</v>
      </c>
      <c r="C46" s="1" t="s">
        <v>115</v>
      </c>
      <c r="D46" s="1" t="s">
        <v>43</v>
      </c>
      <c r="F46" s="1" t="s">
        <v>226</v>
      </c>
      <c r="G46" s="1" t="s">
        <v>171</v>
      </c>
      <c r="H46" s="1" t="s">
        <v>148</v>
      </c>
      <c r="I46" s="2" t="n">
        <v>85741</v>
      </c>
      <c r="J46" s="3" t="n">
        <v>683</v>
      </c>
      <c r="K46" s="4" t="s">
        <v>206</v>
      </c>
      <c r="L46" s="15" t="n">
        <v>39263</v>
      </c>
      <c r="M46" s="6" t="s">
        <v>227</v>
      </c>
      <c r="N46" s="6" t="s">
        <v>228</v>
      </c>
      <c r="O46" s="7" t="n">
        <v>2000</v>
      </c>
      <c r="P46" s="7" t="n">
        <v>250</v>
      </c>
      <c r="Q46" s="16" t="n">
        <f aca="false">P46</f>
        <v>250</v>
      </c>
    </row>
    <row r="47" customFormat="false" ht="13.2" hidden="false" customHeight="false" outlineLevel="0" collapsed="false">
      <c r="A47" s="1" t="s">
        <v>143</v>
      </c>
      <c r="B47" s="1" t="s">
        <v>229</v>
      </c>
      <c r="C47" s="1" t="s">
        <v>230</v>
      </c>
      <c r="F47" s="1" t="s">
        <v>231</v>
      </c>
      <c r="G47" s="1" t="s">
        <v>159</v>
      </c>
      <c r="H47" s="1" t="s">
        <v>148</v>
      </c>
      <c r="I47" s="2" t="n">
        <v>85254</v>
      </c>
      <c r="J47" s="3" t="n">
        <v>4092</v>
      </c>
      <c r="K47" s="4" t="s">
        <v>149</v>
      </c>
      <c r="L47" s="15" t="n">
        <v>39168</v>
      </c>
      <c r="M47" s="6" t="s">
        <v>232</v>
      </c>
      <c r="N47" s="6" t="s">
        <v>233</v>
      </c>
      <c r="O47" s="7" t="n">
        <v>500</v>
      </c>
      <c r="P47" s="7" t="n">
        <v>250</v>
      </c>
      <c r="Q47" s="16" t="n">
        <f aca="false">P47</f>
        <v>250</v>
      </c>
    </row>
    <row r="48" customFormat="false" ht="13.2" hidden="false" customHeight="false" outlineLevel="0" collapsed="false">
      <c r="A48" s="1" t="s">
        <v>143</v>
      </c>
      <c r="B48" s="1" t="s">
        <v>234</v>
      </c>
      <c r="C48" s="1" t="s">
        <v>235</v>
      </c>
      <c r="F48" s="1" t="s">
        <v>236</v>
      </c>
      <c r="G48" s="1" t="s">
        <v>159</v>
      </c>
      <c r="H48" s="1" t="s">
        <v>148</v>
      </c>
      <c r="I48" s="2" t="n">
        <v>85254</v>
      </c>
      <c r="J48" s="3" t="n">
        <v>9874</v>
      </c>
      <c r="K48" s="4" t="s">
        <v>184</v>
      </c>
      <c r="L48" s="15" t="n">
        <v>39137</v>
      </c>
      <c r="M48" s="6" t="s">
        <v>190</v>
      </c>
      <c r="N48" s="6" t="s">
        <v>237</v>
      </c>
      <c r="O48" s="7" t="n">
        <v>200</v>
      </c>
      <c r="P48" s="7" t="n">
        <v>200</v>
      </c>
      <c r="Q48" s="16" t="n">
        <f aca="false">P48</f>
        <v>200</v>
      </c>
    </row>
    <row r="49" customFormat="false" ht="13.2" hidden="false" customHeight="false" outlineLevel="0" collapsed="false">
      <c r="A49" s="1" t="s">
        <v>143</v>
      </c>
      <c r="B49" s="1" t="s">
        <v>238</v>
      </c>
      <c r="C49" s="1" t="s">
        <v>239</v>
      </c>
      <c r="D49" s="1" t="s">
        <v>137</v>
      </c>
      <c r="F49" s="1" t="s">
        <v>240</v>
      </c>
      <c r="G49" s="1" t="s">
        <v>223</v>
      </c>
      <c r="H49" s="1" t="s">
        <v>148</v>
      </c>
      <c r="I49" s="2" t="n">
        <v>85205</v>
      </c>
      <c r="J49" s="3" t="n">
        <v>6518</v>
      </c>
      <c r="K49" s="4" t="s">
        <v>178</v>
      </c>
      <c r="L49" s="15" t="n">
        <v>39136</v>
      </c>
      <c r="M49" s="6" t="s">
        <v>190</v>
      </c>
      <c r="N49" s="6" t="s">
        <v>214</v>
      </c>
      <c r="O49" s="7" t="n">
        <v>400</v>
      </c>
      <c r="P49" s="7" t="n">
        <v>250</v>
      </c>
      <c r="Q49" s="16" t="n">
        <f aca="false">P49</f>
        <v>250</v>
      </c>
    </row>
    <row r="50" customFormat="false" ht="13.2" hidden="false" customHeight="false" outlineLevel="0" collapsed="false">
      <c r="A50" s="1" t="s">
        <v>143</v>
      </c>
      <c r="B50" s="1" t="s">
        <v>241</v>
      </c>
      <c r="C50" s="1" t="s">
        <v>66</v>
      </c>
      <c r="D50" s="1" t="s">
        <v>20</v>
      </c>
      <c r="F50" s="1" t="s">
        <v>242</v>
      </c>
      <c r="G50" s="1" t="s">
        <v>159</v>
      </c>
      <c r="H50" s="1" t="s">
        <v>148</v>
      </c>
      <c r="I50" s="2" t="n">
        <v>85255</v>
      </c>
      <c r="J50" s="3" t="n">
        <v>1253</v>
      </c>
      <c r="K50" s="4" t="s">
        <v>178</v>
      </c>
      <c r="L50" s="15" t="n">
        <v>39136</v>
      </c>
      <c r="M50" s="6" t="s">
        <v>243</v>
      </c>
      <c r="N50" s="6" t="s">
        <v>214</v>
      </c>
      <c r="O50" s="7" t="n">
        <v>200</v>
      </c>
      <c r="P50" s="7" t="n">
        <v>200</v>
      </c>
      <c r="Q50" s="16" t="n">
        <f aca="false">P50</f>
        <v>200</v>
      </c>
    </row>
    <row r="51" customFormat="false" ht="13.2" hidden="false" customHeight="false" outlineLevel="0" collapsed="false">
      <c r="A51" s="1" t="s">
        <v>143</v>
      </c>
      <c r="B51" s="1" t="s">
        <v>244</v>
      </c>
      <c r="C51" s="1" t="s">
        <v>245</v>
      </c>
      <c r="D51" s="1" t="s">
        <v>246</v>
      </c>
      <c r="F51" s="1" t="s">
        <v>247</v>
      </c>
      <c r="G51" s="1" t="s">
        <v>147</v>
      </c>
      <c r="H51" s="1" t="s">
        <v>148</v>
      </c>
      <c r="I51" s="2" t="n">
        <v>85253</v>
      </c>
      <c r="J51" s="3" t="n">
        <v>386</v>
      </c>
      <c r="K51" s="4" t="s">
        <v>248</v>
      </c>
      <c r="L51" s="15" t="n">
        <v>39164</v>
      </c>
      <c r="M51" s="6" t="s">
        <v>249</v>
      </c>
      <c r="N51" s="6" t="s">
        <v>250</v>
      </c>
      <c r="O51" s="7" t="n">
        <v>1000</v>
      </c>
      <c r="P51" s="7" t="n">
        <v>250</v>
      </c>
      <c r="Q51" s="16" t="n">
        <f aca="false">P51</f>
        <v>250</v>
      </c>
    </row>
    <row r="52" customFormat="false" ht="13.2" hidden="false" customHeight="false" outlineLevel="0" collapsed="false">
      <c r="A52" s="1" t="s">
        <v>143</v>
      </c>
      <c r="B52" s="1" t="s">
        <v>251</v>
      </c>
      <c r="C52" s="1" t="s">
        <v>252</v>
      </c>
      <c r="D52" s="1" t="s">
        <v>156</v>
      </c>
      <c r="F52" s="1" t="s">
        <v>253</v>
      </c>
      <c r="G52" s="1" t="s">
        <v>223</v>
      </c>
      <c r="H52" s="1" t="s">
        <v>148</v>
      </c>
      <c r="I52" s="2" t="n">
        <v>85202</v>
      </c>
      <c r="J52" s="3" t="n">
        <v>1948</v>
      </c>
      <c r="K52" s="4" t="s">
        <v>178</v>
      </c>
      <c r="L52" s="15" t="n">
        <v>39136</v>
      </c>
      <c r="M52" s="6" t="s">
        <v>218</v>
      </c>
      <c r="N52" s="6" t="s">
        <v>254</v>
      </c>
      <c r="O52" s="7" t="n">
        <v>250</v>
      </c>
      <c r="P52" s="7" t="n">
        <v>250</v>
      </c>
      <c r="Q52" s="16" t="n">
        <f aca="false">P52</f>
        <v>250</v>
      </c>
    </row>
    <row r="53" customFormat="false" ht="13.2" hidden="false" customHeight="false" outlineLevel="0" collapsed="false">
      <c r="A53" s="1" t="s">
        <v>143</v>
      </c>
      <c r="B53" s="1" t="s">
        <v>255</v>
      </c>
      <c r="C53" s="1" t="s">
        <v>256</v>
      </c>
      <c r="D53" s="1" t="s">
        <v>156</v>
      </c>
      <c r="F53" s="1" t="s">
        <v>257</v>
      </c>
      <c r="G53" s="1" t="s">
        <v>166</v>
      </c>
      <c r="H53" s="1" t="s">
        <v>148</v>
      </c>
      <c r="I53" s="2" t="n">
        <v>85296</v>
      </c>
      <c r="J53" s="3" t="n">
        <v>3355</v>
      </c>
      <c r="K53" s="4" t="s">
        <v>178</v>
      </c>
      <c r="L53" s="15" t="n">
        <v>39136</v>
      </c>
      <c r="M53" s="6" t="s">
        <v>218</v>
      </c>
      <c r="N53" s="6" t="s">
        <v>140</v>
      </c>
      <c r="O53" s="7" t="n">
        <v>500</v>
      </c>
      <c r="P53" s="7" t="n">
        <v>250</v>
      </c>
      <c r="Q53" s="16" t="n">
        <f aca="false">P53</f>
        <v>250</v>
      </c>
    </row>
    <row r="54" customFormat="false" ht="13.2" hidden="false" customHeight="false" outlineLevel="0" collapsed="false">
      <c r="A54" s="1" t="s">
        <v>143</v>
      </c>
      <c r="B54" s="1" t="s">
        <v>258</v>
      </c>
      <c r="C54" s="1" t="s">
        <v>259</v>
      </c>
      <c r="F54" s="1" t="s">
        <v>260</v>
      </c>
      <c r="G54" s="1" t="s">
        <v>183</v>
      </c>
      <c r="H54" s="1" t="s">
        <v>148</v>
      </c>
      <c r="I54" s="2" t="n">
        <v>85018</v>
      </c>
      <c r="J54" s="3" t="n">
        <v>2654</v>
      </c>
      <c r="K54" s="4" t="s">
        <v>184</v>
      </c>
      <c r="L54" s="15" t="n">
        <v>39137</v>
      </c>
      <c r="M54" s="6" t="s">
        <v>190</v>
      </c>
      <c r="N54" s="6" t="s">
        <v>261</v>
      </c>
      <c r="O54" s="7" t="n">
        <v>2300</v>
      </c>
      <c r="P54" s="7" t="n">
        <v>250</v>
      </c>
      <c r="Q54" s="16" t="n">
        <f aca="false">P54</f>
        <v>250</v>
      </c>
    </row>
    <row r="55" customFormat="false" ht="13.2" hidden="false" customHeight="false" outlineLevel="0" collapsed="false">
      <c r="A55" s="1" t="s">
        <v>143</v>
      </c>
      <c r="B55" s="1" t="s">
        <v>258</v>
      </c>
      <c r="C55" s="1" t="s">
        <v>262</v>
      </c>
      <c r="D55" s="1" t="s">
        <v>263</v>
      </c>
      <c r="F55" s="1" t="s">
        <v>264</v>
      </c>
      <c r="G55" s="1" t="s">
        <v>183</v>
      </c>
      <c r="H55" s="1" t="s">
        <v>148</v>
      </c>
      <c r="I55" s="2" t="n">
        <v>85018</v>
      </c>
      <c r="J55" s="3" t="n">
        <v>2995</v>
      </c>
      <c r="K55" s="4" t="s">
        <v>178</v>
      </c>
      <c r="L55" s="15" t="n">
        <v>39136</v>
      </c>
      <c r="M55" s="6" t="s">
        <v>150</v>
      </c>
      <c r="N55" s="6" t="s">
        <v>265</v>
      </c>
      <c r="O55" s="7" t="n">
        <v>2300</v>
      </c>
      <c r="P55" s="7" t="n">
        <v>250</v>
      </c>
      <c r="Q55" s="16" t="n">
        <f aca="false">P55</f>
        <v>250</v>
      </c>
    </row>
    <row r="56" customFormat="false" ht="13.2" hidden="false" customHeight="false" outlineLevel="0" collapsed="false">
      <c r="A56" s="1" t="s">
        <v>143</v>
      </c>
      <c r="B56" s="1" t="s">
        <v>266</v>
      </c>
      <c r="C56" s="1" t="s">
        <v>204</v>
      </c>
      <c r="D56" s="1" t="s">
        <v>91</v>
      </c>
      <c r="F56" s="1" t="s">
        <v>267</v>
      </c>
      <c r="G56" s="1" t="s">
        <v>159</v>
      </c>
      <c r="H56" s="1" t="s">
        <v>148</v>
      </c>
      <c r="I56" s="2" t="n">
        <v>85262</v>
      </c>
      <c r="J56" s="3" t="n">
        <v>6941</v>
      </c>
      <c r="K56" s="4" t="s">
        <v>268</v>
      </c>
      <c r="L56" s="15" t="n">
        <v>39141</v>
      </c>
      <c r="M56" s="6" t="s">
        <v>190</v>
      </c>
      <c r="N56" s="6" t="s">
        <v>33</v>
      </c>
      <c r="O56" s="7" t="n">
        <v>1000</v>
      </c>
      <c r="P56" s="7" t="n">
        <v>250</v>
      </c>
      <c r="Q56" s="16" t="n">
        <f aca="false">P56</f>
        <v>250</v>
      </c>
    </row>
    <row r="57" customFormat="false" ht="13.2" hidden="false" customHeight="false" outlineLevel="0" collapsed="false">
      <c r="A57" s="1" t="s">
        <v>143</v>
      </c>
      <c r="B57" s="1" t="s">
        <v>269</v>
      </c>
      <c r="C57" s="1" t="s">
        <v>245</v>
      </c>
      <c r="D57" s="1" t="s">
        <v>91</v>
      </c>
      <c r="F57" s="1" t="s">
        <v>270</v>
      </c>
      <c r="G57" s="1" t="s">
        <v>223</v>
      </c>
      <c r="H57" s="1" t="s">
        <v>148</v>
      </c>
      <c r="I57" s="2" t="n">
        <v>85207</v>
      </c>
      <c r="J57" s="3" t="n">
        <v>2730</v>
      </c>
      <c r="K57" s="4" t="s">
        <v>206</v>
      </c>
      <c r="L57" s="15" t="n">
        <v>39263</v>
      </c>
      <c r="M57" s="6" t="s">
        <v>207</v>
      </c>
      <c r="N57" s="6" t="s">
        <v>271</v>
      </c>
      <c r="O57" s="7" t="n">
        <v>200</v>
      </c>
      <c r="P57" s="7" t="n">
        <v>200</v>
      </c>
      <c r="Q57" s="16" t="n">
        <f aca="false">P57</f>
        <v>200</v>
      </c>
    </row>
    <row r="58" customFormat="false" ht="13.2" hidden="false" customHeight="false" outlineLevel="0" collapsed="false">
      <c r="Q58" s="16"/>
    </row>
    <row r="59" customFormat="false" ht="13.2" hidden="false" customHeight="false" outlineLevel="0" collapsed="false">
      <c r="Q59" s="16"/>
    </row>
    <row r="60" customFormat="false" ht="13.2" hidden="false" customHeight="false" outlineLevel="0" collapsed="false">
      <c r="Q60" s="16"/>
    </row>
    <row r="61" customFormat="false" ht="13.2" hidden="false" customHeight="false" outlineLevel="0" collapsed="false">
      <c r="A61" s="17" t="s">
        <v>272</v>
      </c>
      <c r="B61" s="18"/>
      <c r="C61" s="19" t="n">
        <f aca="false">SUM(P31:P59)</f>
        <v>5760</v>
      </c>
      <c r="Q61" s="16"/>
    </row>
    <row r="62" customFormat="false" ht="13.2" hidden="false" customHeight="false" outlineLevel="0" collapsed="false">
      <c r="A62" s="20" t="s">
        <v>273</v>
      </c>
      <c r="B62" s="21"/>
      <c r="C62" s="22" t="n">
        <v>26</v>
      </c>
      <c r="Q62" s="16"/>
    </row>
    <row r="63" customFormat="false" ht="13.2" hidden="false" customHeight="false" outlineLevel="0" collapsed="false">
      <c r="A63" s="23"/>
      <c r="B63" s="23"/>
      <c r="C63" s="23"/>
      <c r="Q63" s="16"/>
    </row>
    <row r="64" customFormat="false" ht="13.2" hidden="false" customHeight="false" outlineLevel="0" collapsed="false">
      <c r="A64" s="23"/>
      <c r="B64" s="23"/>
      <c r="C64" s="23"/>
      <c r="Q64" s="16"/>
    </row>
    <row r="65" customFormat="false" ht="13.2" hidden="false" customHeight="false" outlineLevel="0" collapsed="false">
      <c r="A65" s="1" t="s">
        <v>274</v>
      </c>
      <c r="B65" s="1" t="s">
        <v>275</v>
      </c>
      <c r="C65" s="1" t="s">
        <v>75</v>
      </c>
      <c r="D65" s="1" t="s">
        <v>276</v>
      </c>
      <c r="F65" s="1" t="s">
        <v>277</v>
      </c>
      <c r="G65" s="1" t="s">
        <v>278</v>
      </c>
      <c r="H65" s="1" t="s">
        <v>279</v>
      </c>
      <c r="I65" s="2" t="n">
        <v>92705</v>
      </c>
      <c r="J65" s="1" t="n">
        <v>251</v>
      </c>
      <c r="K65" s="4" t="s">
        <v>178</v>
      </c>
      <c r="L65" s="24" t="n">
        <v>39136</v>
      </c>
      <c r="M65" s="6" t="s">
        <v>280</v>
      </c>
      <c r="N65" s="6" t="s">
        <v>197</v>
      </c>
      <c r="O65" s="7" t="n">
        <v>1000</v>
      </c>
      <c r="P65" s="7" t="n">
        <v>250</v>
      </c>
      <c r="Q65" s="16" t="n">
        <f aca="false">P65</f>
        <v>250</v>
      </c>
    </row>
    <row r="66" customFormat="false" ht="13.2" hidden="false" customHeight="false" outlineLevel="0" collapsed="false">
      <c r="A66" s="23" t="s">
        <v>274</v>
      </c>
      <c r="B66" s="1" t="s">
        <v>281</v>
      </c>
      <c r="C66" s="1" t="s">
        <v>282</v>
      </c>
      <c r="D66" s="1" t="s">
        <v>133</v>
      </c>
      <c r="F66" s="1" t="s">
        <v>283</v>
      </c>
      <c r="G66" s="1" t="s">
        <v>284</v>
      </c>
      <c r="H66" s="1" t="s">
        <v>279</v>
      </c>
      <c r="I66" s="2" t="n">
        <v>90272</v>
      </c>
      <c r="J66" s="1" t="n">
        <v>135</v>
      </c>
      <c r="K66" s="4" t="s">
        <v>285</v>
      </c>
      <c r="L66" s="24" t="n">
        <v>39392</v>
      </c>
      <c r="M66" s="6" t="s">
        <v>286</v>
      </c>
      <c r="N66" s="6" t="s">
        <v>33</v>
      </c>
      <c r="O66" s="7" t="n">
        <v>300</v>
      </c>
      <c r="P66" s="7" t="n">
        <v>250</v>
      </c>
      <c r="Q66" s="16" t="n">
        <f aca="false">P66</f>
        <v>250</v>
      </c>
    </row>
    <row r="67" customFormat="false" ht="13.2" hidden="false" customHeight="false" outlineLevel="0" collapsed="false">
      <c r="A67" s="1" t="s">
        <v>274</v>
      </c>
      <c r="B67" s="1" t="s">
        <v>287</v>
      </c>
      <c r="C67" s="1" t="s">
        <v>288</v>
      </c>
      <c r="D67" s="1" t="s">
        <v>289</v>
      </c>
      <c r="F67" s="1" t="s">
        <v>290</v>
      </c>
      <c r="G67" s="1" t="s">
        <v>291</v>
      </c>
      <c r="H67" s="1" t="s">
        <v>279</v>
      </c>
      <c r="I67" s="2" t="n">
        <v>95076</v>
      </c>
      <c r="J67" s="1" t="n">
        <v>4695</v>
      </c>
      <c r="K67" s="4" t="s">
        <v>292</v>
      </c>
      <c r="L67" s="24" t="n">
        <v>39343</v>
      </c>
      <c r="M67" s="6" t="s">
        <v>150</v>
      </c>
      <c r="N67" s="6" t="s">
        <v>224</v>
      </c>
      <c r="O67" s="7" t="n">
        <v>100</v>
      </c>
      <c r="P67" s="7" t="n">
        <v>100</v>
      </c>
      <c r="Q67" s="16" t="n">
        <f aca="false">P67</f>
        <v>100</v>
      </c>
    </row>
    <row r="68" customFormat="false" ht="13.2" hidden="false" customHeight="false" outlineLevel="0" collapsed="false">
      <c r="A68" s="1" t="s">
        <v>274</v>
      </c>
      <c r="B68" s="1" t="s">
        <v>293</v>
      </c>
      <c r="C68" s="1" t="s">
        <v>294</v>
      </c>
      <c r="D68" s="1" t="s">
        <v>295</v>
      </c>
      <c r="F68" s="1" t="s">
        <v>296</v>
      </c>
      <c r="G68" s="1" t="s">
        <v>297</v>
      </c>
      <c r="H68" s="1" t="s">
        <v>279</v>
      </c>
      <c r="I68" s="2" t="n">
        <v>94109</v>
      </c>
      <c r="J68" s="1" t="n">
        <v>1766</v>
      </c>
      <c r="K68" s="4" t="s">
        <v>298</v>
      </c>
      <c r="L68" s="24" t="n">
        <v>39172</v>
      </c>
      <c r="M68" s="6" t="s">
        <v>299</v>
      </c>
      <c r="N68" s="6" t="s">
        <v>33</v>
      </c>
      <c r="O68" s="7" t="n">
        <v>2300</v>
      </c>
      <c r="P68" s="7" t="n">
        <v>250</v>
      </c>
      <c r="Q68" s="16" t="n">
        <f aca="false">P68</f>
        <v>250</v>
      </c>
    </row>
    <row r="69" customFormat="false" ht="13.2" hidden="false" customHeight="false" outlineLevel="0" collapsed="false">
      <c r="A69" s="1" t="s">
        <v>274</v>
      </c>
      <c r="B69" s="1" t="s">
        <v>300</v>
      </c>
      <c r="C69" s="1" t="s">
        <v>301</v>
      </c>
      <c r="F69" s="1" t="s">
        <v>302</v>
      </c>
      <c r="G69" s="1" t="s">
        <v>303</v>
      </c>
      <c r="H69" s="1" t="s">
        <v>279</v>
      </c>
      <c r="I69" s="2" t="n">
        <v>90265</v>
      </c>
      <c r="J69" s="1" t="n">
        <v>666</v>
      </c>
      <c r="K69" s="4" t="s">
        <v>304</v>
      </c>
      <c r="L69" s="24" t="n">
        <v>39151</v>
      </c>
      <c r="M69" s="6" t="s">
        <v>305</v>
      </c>
      <c r="N69" s="6" t="s">
        <v>162</v>
      </c>
      <c r="O69" s="7" t="n">
        <v>2300</v>
      </c>
      <c r="P69" s="7" t="n">
        <v>250</v>
      </c>
      <c r="Q69" s="16" t="n">
        <f aca="false">P69</f>
        <v>250</v>
      </c>
    </row>
    <row r="70" customFormat="false" ht="13.2" hidden="false" customHeight="false" outlineLevel="0" collapsed="false">
      <c r="A70" s="1" t="s">
        <v>274</v>
      </c>
      <c r="B70" s="1" t="s">
        <v>306</v>
      </c>
      <c r="C70" s="1" t="s">
        <v>307</v>
      </c>
      <c r="D70" s="1" t="s">
        <v>308</v>
      </c>
      <c r="F70" s="1" t="s">
        <v>309</v>
      </c>
      <c r="G70" s="1" t="s">
        <v>310</v>
      </c>
      <c r="H70" s="1" t="s">
        <v>279</v>
      </c>
      <c r="I70" s="2" t="n">
        <v>94941</v>
      </c>
      <c r="J70" s="1" t="n">
        <v>2609</v>
      </c>
      <c r="K70" s="4" t="s">
        <v>311</v>
      </c>
      <c r="L70" s="24" t="n">
        <v>39170</v>
      </c>
      <c r="M70" s="6" t="s">
        <v>312</v>
      </c>
      <c r="N70" s="6" t="s">
        <v>313</v>
      </c>
      <c r="O70" s="7" t="n">
        <v>1000</v>
      </c>
      <c r="P70" s="7" t="n">
        <v>250</v>
      </c>
      <c r="Q70" s="16" t="n">
        <f aca="false">P70</f>
        <v>250</v>
      </c>
    </row>
    <row r="71" customFormat="false" ht="13.2" hidden="false" customHeight="false" outlineLevel="0" collapsed="false">
      <c r="A71" s="1" t="s">
        <v>274</v>
      </c>
      <c r="B71" s="1" t="s">
        <v>314</v>
      </c>
      <c r="C71" s="1" t="s">
        <v>315</v>
      </c>
      <c r="D71" s="1" t="s">
        <v>316</v>
      </c>
      <c r="F71" s="1" t="s">
        <v>317</v>
      </c>
      <c r="G71" s="1" t="s">
        <v>318</v>
      </c>
      <c r="H71" s="1" t="s">
        <v>279</v>
      </c>
      <c r="I71" s="2" t="n">
        <v>91364</v>
      </c>
      <c r="J71" s="1" t="n">
        <v>1506</v>
      </c>
      <c r="K71" s="4" t="s">
        <v>319</v>
      </c>
      <c r="L71" s="24" t="n">
        <v>39172</v>
      </c>
      <c r="M71" s="6" t="s">
        <v>320</v>
      </c>
      <c r="N71" s="6" t="s">
        <v>82</v>
      </c>
      <c r="O71" s="7" t="n">
        <v>2500</v>
      </c>
      <c r="P71" s="7" t="n">
        <v>250</v>
      </c>
      <c r="Q71" s="16" t="n">
        <f aca="false">P71</f>
        <v>250</v>
      </c>
    </row>
    <row r="72" customFormat="false" ht="13.2" hidden="false" customHeight="false" outlineLevel="0" collapsed="false">
      <c r="A72" s="1" t="s">
        <v>274</v>
      </c>
      <c r="B72" s="1" t="s">
        <v>321</v>
      </c>
      <c r="C72" s="1" t="s">
        <v>322</v>
      </c>
      <c r="D72" s="1" t="s">
        <v>323</v>
      </c>
      <c r="F72" s="1" t="s">
        <v>324</v>
      </c>
      <c r="G72" s="1" t="s">
        <v>325</v>
      </c>
      <c r="H72" s="1" t="s">
        <v>279</v>
      </c>
      <c r="I72" s="2" t="n">
        <v>92130</v>
      </c>
      <c r="J72" s="3" t="n">
        <v>4445</v>
      </c>
      <c r="K72" s="4" t="s">
        <v>326</v>
      </c>
      <c r="L72" s="15" t="n">
        <v>39172</v>
      </c>
      <c r="M72" s="6" t="s">
        <v>327</v>
      </c>
      <c r="N72" s="6" t="s">
        <v>33</v>
      </c>
      <c r="O72" s="7" t="n">
        <v>1000</v>
      </c>
      <c r="P72" s="7" t="n">
        <v>250</v>
      </c>
      <c r="Q72" s="16" t="n">
        <f aca="false">P72</f>
        <v>250</v>
      </c>
    </row>
    <row r="73" customFormat="false" ht="13.2" hidden="false" customHeight="false" outlineLevel="0" collapsed="false">
      <c r="A73" s="1" t="s">
        <v>274</v>
      </c>
      <c r="B73" s="1" t="s">
        <v>328</v>
      </c>
      <c r="C73" s="1" t="s">
        <v>329</v>
      </c>
      <c r="F73" s="1" t="s">
        <v>330</v>
      </c>
      <c r="G73" s="1" t="s">
        <v>331</v>
      </c>
      <c r="H73" s="1" t="s">
        <v>279</v>
      </c>
      <c r="I73" s="2" t="n">
        <v>95831</v>
      </c>
      <c r="J73" s="1" t="n">
        <v>2018</v>
      </c>
      <c r="K73" s="4" t="s">
        <v>184</v>
      </c>
      <c r="L73" s="24" t="n">
        <v>39137</v>
      </c>
      <c r="M73" s="6" t="s">
        <v>305</v>
      </c>
      <c r="N73" s="6" t="s">
        <v>332</v>
      </c>
      <c r="O73" s="7" t="n">
        <v>2300</v>
      </c>
      <c r="P73" s="7" t="n">
        <v>250</v>
      </c>
      <c r="Q73" s="16" t="n">
        <f aca="false">P73</f>
        <v>250</v>
      </c>
    </row>
    <row r="74" customFormat="false" ht="13.2" hidden="false" customHeight="false" outlineLevel="0" collapsed="false">
      <c r="A74" s="1" t="s">
        <v>274</v>
      </c>
      <c r="B74" s="1" t="s">
        <v>333</v>
      </c>
      <c r="C74" s="1" t="s">
        <v>334</v>
      </c>
      <c r="F74" s="1" t="s">
        <v>335</v>
      </c>
      <c r="G74" s="1" t="s">
        <v>284</v>
      </c>
      <c r="H74" s="1" t="s">
        <v>279</v>
      </c>
      <c r="I74" s="2" t="n">
        <v>90272</v>
      </c>
      <c r="J74" s="1" t="n">
        <v>2339</v>
      </c>
      <c r="K74" s="4" t="s">
        <v>285</v>
      </c>
      <c r="L74" s="24" t="n">
        <v>39392</v>
      </c>
      <c r="M74" s="6" t="s">
        <v>336</v>
      </c>
      <c r="N74" s="6" t="s">
        <v>33</v>
      </c>
      <c r="O74" s="7" t="n">
        <v>2300</v>
      </c>
      <c r="P74" s="7" t="n">
        <v>250</v>
      </c>
      <c r="Q74" s="16" t="n">
        <f aca="false">P74</f>
        <v>250</v>
      </c>
    </row>
    <row r="75" customFormat="false" ht="13.2" hidden="false" customHeight="false" outlineLevel="0" collapsed="false">
      <c r="A75" s="1" t="s">
        <v>274</v>
      </c>
      <c r="B75" s="1" t="s">
        <v>337</v>
      </c>
      <c r="C75" s="1" t="s">
        <v>338</v>
      </c>
      <c r="F75" s="1" t="s">
        <v>339</v>
      </c>
      <c r="G75" s="1" t="s">
        <v>340</v>
      </c>
      <c r="H75" s="1" t="s">
        <v>279</v>
      </c>
      <c r="I75" s="2" t="n">
        <v>93711</v>
      </c>
      <c r="J75" s="1" t="n">
        <v>6093</v>
      </c>
      <c r="K75" s="4" t="s">
        <v>341</v>
      </c>
      <c r="L75" s="24" t="n">
        <v>39155</v>
      </c>
      <c r="M75" s="6" t="s">
        <v>150</v>
      </c>
      <c r="N75" s="6" t="s">
        <v>224</v>
      </c>
      <c r="O75" s="7" t="n">
        <v>1000</v>
      </c>
      <c r="P75" s="7" t="n">
        <v>250</v>
      </c>
      <c r="Q75" s="16" t="n">
        <f aca="false">P75</f>
        <v>250</v>
      </c>
    </row>
    <row r="76" customFormat="false" ht="13.2" hidden="false" customHeight="false" outlineLevel="0" collapsed="false">
      <c r="A76" s="1" t="s">
        <v>274</v>
      </c>
      <c r="B76" s="1" t="s">
        <v>342</v>
      </c>
      <c r="C76" s="1" t="s">
        <v>343</v>
      </c>
      <c r="D76" s="1" t="s">
        <v>289</v>
      </c>
      <c r="F76" s="1" t="s">
        <v>330</v>
      </c>
      <c r="G76" s="1" t="s">
        <v>344</v>
      </c>
      <c r="H76" s="1" t="s">
        <v>279</v>
      </c>
      <c r="I76" s="2" t="n">
        <v>95831</v>
      </c>
      <c r="J76" s="1" t="n">
        <v>9470</v>
      </c>
      <c r="K76" s="4" t="s">
        <v>184</v>
      </c>
      <c r="L76" s="24" t="n">
        <v>39137</v>
      </c>
      <c r="M76" s="6" t="s">
        <v>305</v>
      </c>
      <c r="N76" s="6" t="s">
        <v>332</v>
      </c>
      <c r="O76" s="7" t="n">
        <v>2300</v>
      </c>
      <c r="P76" s="7" t="n">
        <v>250</v>
      </c>
      <c r="Q76" s="16" t="n">
        <f aca="false">P76</f>
        <v>250</v>
      </c>
    </row>
    <row r="77" customFormat="false" ht="13.2" hidden="false" customHeight="false" outlineLevel="0" collapsed="false">
      <c r="A77" s="1" t="s">
        <v>274</v>
      </c>
      <c r="B77" s="1" t="s">
        <v>345</v>
      </c>
      <c r="C77" s="1" t="s">
        <v>199</v>
      </c>
      <c r="F77" s="1" t="s">
        <v>346</v>
      </c>
      <c r="G77" s="1" t="s">
        <v>325</v>
      </c>
      <c r="H77" s="1" t="s">
        <v>279</v>
      </c>
      <c r="I77" s="2" t="n">
        <v>92115</v>
      </c>
      <c r="J77" s="3" t="n">
        <v>105</v>
      </c>
      <c r="K77" s="4" t="s">
        <v>326</v>
      </c>
      <c r="L77" s="15" t="n">
        <v>39172</v>
      </c>
      <c r="M77" s="6" t="s">
        <v>150</v>
      </c>
      <c r="N77" s="6" t="s">
        <v>265</v>
      </c>
      <c r="O77" s="7" t="n">
        <v>1000</v>
      </c>
      <c r="P77" s="7" t="n">
        <v>250</v>
      </c>
      <c r="Q77" s="16" t="n">
        <f aca="false">P77</f>
        <v>250</v>
      </c>
    </row>
    <row r="78" customFormat="false" ht="13.2" hidden="false" customHeight="false" outlineLevel="0" collapsed="false">
      <c r="A78" s="1" t="s">
        <v>274</v>
      </c>
      <c r="B78" s="1" t="s">
        <v>347</v>
      </c>
      <c r="C78" s="1" t="s">
        <v>348</v>
      </c>
      <c r="D78" s="1" t="s">
        <v>349</v>
      </c>
      <c r="F78" s="1" t="s">
        <v>350</v>
      </c>
      <c r="G78" s="1" t="s">
        <v>331</v>
      </c>
      <c r="H78" s="1" t="s">
        <v>279</v>
      </c>
      <c r="I78" s="2" t="n">
        <v>95818</v>
      </c>
      <c r="J78" s="1" t="n">
        <v>248</v>
      </c>
      <c r="K78" s="4" t="s">
        <v>351</v>
      </c>
      <c r="L78" s="24" t="n">
        <v>39168</v>
      </c>
      <c r="M78" s="6" t="s">
        <v>352</v>
      </c>
      <c r="N78" s="6" t="s">
        <v>130</v>
      </c>
      <c r="O78" s="7" t="n">
        <v>500</v>
      </c>
      <c r="P78" s="7" t="n">
        <v>250</v>
      </c>
      <c r="Q78" s="16" t="n">
        <f aca="false">P78</f>
        <v>250</v>
      </c>
    </row>
    <row r="79" customFormat="false" ht="13.2" hidden="false" customHeight="false" outlineLevel="0" collapsed="false">
      <c r="A79" s="1" t="s">
        <v>274</v>
      </c>
      <c r="B79" s="1" t="s">
        <v>353</v>
      </c>
      <c r="C79" s="1" t="s">
        <v>354</v>
      </c>
      <c r="D79" s="1" t="s">
        <v>349</v>
      </c>
      <c r="F79" s="1" t="s">
        <v>355</v>
      </c>
      <c r="G79" s="1" t="s">
        <v>297</v>
      </c>
      <c r="H79" s="1" t="s">
        <v>279</v>
      </c>
      <c r="I79" s="2" t="n">
        <v>94115</v>
      </c>
      <c r="J79" s="1" t="n">
        <v>6954</v>
      </c>
      <c r="K79" s="25" t="s">
        <v>356</v>
      </c>
      <c r="L79" s="24" t="n">
        <v>39125</v>
      </c>
      <c r="M79" s="6" t="s">
        <v>150</v>
      </c>
      <c r="N79" s="6" t="s">
        <v>224</v>
      </c>
      <c r="O79" s="7" t="n">
        <v>2300</v>
      </c>
      <c r="P79" s="7" t="n">
        <v>250</v>
      </c>
      <c r="Q79" s="16" t="n">
        <f aca="false">P79</f>
        <v>250</v>
      </c>
    </row>
    <row r="80" customFormat="false" ht="13.2" hidden="false" customHeight="false" outlineLevel="0" collapsed="false">
      <c r="A80" s="1" t="s">
        <v>274</v>
      </c>
      <c r="B80" s="1" t="s">
        <v>357</v>
      </c>
      <c r="C80" s="1" t="s">
        <v>358</v>
      </c>
      <c r="D80" s="1" t="s">
        <v>323</v>
      </c>
      <c r="F80" s="1" t="s">
        <v>359</v>
      </c>
      <c r="G80" s="1" t="s">
        <v>360</v>
      </c>
      <c r="H80" s="1" t="s">
        <v>279</v>
      </c>
      <c r="I80" s="2" t="n">
        <v>90210</v>
      </c>
      <c r="J80" s="1" t="n">
        <v>3775</v>
      </c>
      <c r="K80" s="4" t="s">
        <v>361</v>
      </c>
      <c r="L80" s="24" t="n">
        <v>39168</v>
      </c>
      <c r="M80" s="6" t="s">
        <v>150</v>
      </c>
      <c r="N80" s="6" t="s">
        <v>224</v>
      </c>
      <c r="O80" s="7" t="n">
        <v>1000</v>
      </c>
      <c r="P80" s="7" t="n">
        <v>250</v>
      </c>
      <c r="Q80" s="16" t="n">
        <f aca="false">P80</f>
        <v>250</v>
      </c>
    </row>
    <row r="81" customFormat="false" ht="13.2" hidden="false" customHeight="false" outlineLevel="0" collapsed="false">
      <c r="A81" s="1" t="s">
        <v>274</v>
      </c>
      <c r="B81" s="1" t="s">
        <v>362</v>
      </c>
      <c r="C81" s="1" t="s">
        <v>354</v>
      </c>
      <c r="D81" s="1" t="s">
        <v>349</v>
      </c>
      <c r="F81" s="1" t="s">
        <v>363</v>
      </c>
      <c r="G81" s="1" t="s">
        <v>364</v>
      </c>
      <c r="H81" s="1" t="s">
        <v>279</v>
      </c>
      <c r="I81" s="2" t="n">
        <v>91108</v>
      </c>
      <c r="J81" s="1" t="n">
        <v>4666</v>
      </c>
      <c r="K81" s="4" t="s">
        <v>365</v>
      </c>
      <c r="L81" s="24" t="n">
        <v>39343</v>
      </c>
      <c r="M81" s="6" t="s">
        <v>150</v>
      </c>
      <c r="N81" s="6" t="s">
        <v>265</v>
      </c>
      <c r="O81" s="7" t="n">
        <v>2300</v>
      </c>
      <c r="P81" s="7" t="n">
        <v>250</v>
      </c>
      <c r="Q81" s="16" t="n">
        <f aca="false">P81</f>
        <v>250</v>
      </c>
    </row>
    <row r="82" customFormat="false" ht="13.2" hidden="false" customHeight="false" outlineLevel="0" collapsed="false">
      <c r="A82" s="1" t="s">
        <v>274</v>
      </c>
      <c r="B82" s="1" t="s">
        <v>366</v>
      </c>
      <c r="C82" s="1" t="s">
        <v>367</v>
      </c>
      <c r="D82" s="1" t="s">
        <v>368</v>
      </c>
      <c r="F82" s="1" t="s">
        <v>369</v>
      </c>
      <c r="G82" s="1" t="s">
        <v>360</v>
      </c>
      <c r="H82" s="1" t="s">
        <v>279</v>
      </c>
      <c r="I82" s="2" t="n">
        <v>90210</v>
      </c>
      <c r="J82" s="1" t="n">
        <v>6353</v>
      </c>
      <c r="K82" s="4" t="s">
        <v>370</v>
      </c>
      <c r="L82" s="24" t="n">
        <v>39149</v>
      </c>
      <c r="M82" s="6" t="s">
        <v>371</v>
      </c>
      <c r="N82" s="6" t="s">
        <v>33</v>
      </c>
      <c r="O82" s="7" t="n">
        <v>2300</v>
      </c>
      <c r="P82" s="7" t="n">
        <v>250</v>
      </c>
      <c r="Q82" s="16" t="n">
        <f aca="false">P82</f>
        <v>250</v>
      </c>
    </row>
    <row r="83" customFormat="false" ht="13.2" hidden="false" customHeight="false" outlineLevel="0" collapsed="false">
      <c r="A83" s="1" t="s">
        <v>274</v>
      </c>
      <c r="B83" s="1" t="s">
        <v>372</v>
      </c>
      <c r="C83" s="1" t="s">
        <v>373</v>
      </c>
      <c r="D83" s="1" t="s">
        <v>374</v>
      </c>
      <c r="F83" s="1" t="s">
        <v>375</v>
      </c>
      <c r="G83" s="1" t="s">
        <v>376</v>
      </c>
      <c r="H83" s="1" t="s">
        <v>279</v>
      </c>
      <c r="I83" s="2" t="n">
        <v>90048</v>
      </c>
      <c r="J83" s="1" t="n">
        <v>12020</v>
      </c>
      <c r="K83" s="4" t="s">
        <v>377</v>
      </c>
      <c r="L83" s="24" t="n">
        <v>39170</v>
      </c>
      <c r="M83" s="6" t="s">
        <v>378</v>
      </c>
      <c r="N83" s="6" t="s">
        <v>379</v>
      </c>
      <c r="O83" s="7" t="n">
        <v>1000</v>
      </c>
      <c r="P83" s="7" t="n">
        <v>250</v>
      </c>
      <c r="Q83" s="16" t="n">
        <f aca="false">P83</f>
        <v>250</v>
      </c>
    </row>
    <row r="84" customFormat="false" ht="13.2" hidden="false" customHeight="false" outlineLevel="0" collapsed="false">
      <c r="A84" s="1" t="s">
        <v>274</v>
      </c>
      <c r="B84" s="1" t="s">
        <v>255</v>
      </c>
      <c r="C84" s="1" t="s">
        <v>28</v>
      </c>
      <c r="F84" s="1" t="s">
        <v>380</v>
      </c>
      <c r="G84" s="1" t="s">
        <v>331</v>
      </c>
      <c r="H84" s="1" t="s">
        <v>279</v>
      </c>
      <c r="I84" s="2" t="n">
        <v>95818</v>
      </c>
      <c r="J84" s="1" t="n">
        <v>4585</v>
      </c>
      <c r="K84" s="4" t="s">
        <v>381</v>
      </c>
      <c r="L84" s="24" t="n">
        <v>39163</v>
      </c>
      <c r="M84" s="6" t="s">
        <v>382</v>
      </c>
      <c r="N84" s="6" t="s">
        <v>383</v>
      </c>
      <c r="O84" s="7" t="n">
        <v>1000</v>
      </c>
      <c r="P84" s="7" t="n">
        <v>250</v>
      </c>
      <c r="Q84" s="16" t="n">
        <f aca="false">P84</f>
        <v>250</v>
      </c>
    </row>
    <row r="85" customFormat="false" ht="13.2" hidden="false" customHeight="false" outlineLevel="0" collapsed="false">
      <c r="A85" s="1" t="s">
        <v>274</v>
      </c>
      <c r="B85" s="1" t="s">
        <v>384</v>
      </c>
      <c r="C85" s="1" t="s">
        <v>385</v>
      </c>
      <c r="D85" s="1" t="s">
        <v>386</v>
      </c>
      <c r="F85" s="1" t="s">
        <v>387</v>
      </c>
      <c r="G85" s="1" t="s">
        <v>376</v>
      </c>
      <c r="H85" s="1" t="s">
        <v>279</v>
      </c>
      <c r="I85" s="2" t="n">
        <v>90049</v>
      </c>
      <c r="J85" s="1" t="n">
        <v>21104</v>
      </c>
      <c r="K85" s="4" t="s">
        <v>292</v>
      </c>
      <c r="L85" s="24" t="n">
        <v>39343</v>
      </c>
      <c r="M85" s="6" t="s">
        <v>150</v>
      </c>
      <c r="N85" s="6" t="s">
        <v>224</v>
      </c>
      <c r="O85" s="7" t="n">
        <v>1300</v>
      </c>
      <c r="P85" s="7" t="n">
        <v>250</v>
      </c>
      <c r="Q85" s="16" t="n">
        <f aca="false">P85</f>
        <v>250</v>
      </c>
    </row>
    <row r="86" customFormat="false" ht="13.2" hidden="false" customHeight="false" outlineLevel="0" collapsed="false">
      <c r="A86" s="1" t="s">
        <v>274</v>
      </c>
      <c r="B86" s="1" t="s">
        <v>388</v>
      </c>
      <c r="C86" s="1" t="s">
        <v>389</v>
      </c>
      <c r="F86" s="1" t="s">
        <v>390</v>
      </c>
      <c r="G86" s="1" t="s">
        <v>391</v>
      </c>
      <c r="H86" s="1" t="s">
        <v>279</v>
      </c>
      <c r="I86" s="2" t="n">
        <v>91403</v>
      </c>
      <c r="J86" s="1" t="n">
        <v>1540</v>
      </c>
      <c r="K86" s="4" t="s">
        <v>392</v>
      </c>
      <c r="L86" s="24" t="n">
        <v>39170</v>
      </c>
      <c r="M86" s="6" t="s">
        <v>393</v>
      </c>
      <c r="N86" s="6" t="s">
        <v>33</v>
      </c>
      <c r="O86" s="7" t="n">
        <v>1000</v>
      </c>
      <c r="P86" s="7" t="n">
        <v>250</v>
      </c>
      <c r="Q86" s="16" t="n">
        <f aca="false">P86</f>
        <v>250</v>
      </c>
    </row>
    <row r="87" customFormat="false" ht="13.2" hidden="false" customHeight="false" outlineLevel="0" collapsed="false">
      <c r="A87" s="1" t="s">
        <v>274</v>
      </c>
      <c r="B87" s="1" t="s">
        <v>394</v>
      </c>
      <c r="C87" s="1" t="s">
        <v>395</v>
      </c>
      <c r="D87" s="1" t="s">
        <v>289</v>
      </c>
      <c r="F87" s="1" t="s">
        <v>396</v>
      </c>
      <c r="G87" s="1" t="s">
        <v>297</v>
      </c>
      <c r="H87" s="1" t="s">
        <v>279</v>
      </c>
      <c r="I87" s="2" t="n">
        <v>94118</v>
      </c>
      <c r="J87" s="1" t="n">
        <v>20138</v>
      </c>
      <c r="K87" s="4" t="s">
        <v>160</v>
      </c>
      <c r="L87" s="24" t="n">
        <v>39164</v>
      </c>
      <c r="M87" s="6" t="s">
        <v>305</v>
      </c>
      <c r="N87" s="6" t="s">
        <v>397</v>
      </c>
      <c r="O87" s="7" t="n">
        <v>1000</v>
      </c>
      <c r="P87" s="7" t="n">
        <v>250</v>
      </c>
      <c r="Q87" s="16" t="n">
        <f aca="false">P87</f>
        <v>250</v>
      </c>
    </row>
    <row r="88" customFormat="false" ht="13.2" hidden="false" customHeight="false" outlineLevel="0" collapsed="false">
      <c r="A88" s="1" t="s">
        <v>274</v>
      </c>
      <c r="B88" s="1" t="s">
        <v>398</v>
      </c>
      <c r="C88" s="1" t="s">
        <v>256</v>
      </c>
      <c r="D88" s="1" t="s">
        <v>399</v>
      </c>
      <c r="E88" s="1" t="s">
        <v>400</v>
      </c>
      <c r="F88" s="1" t="s">
        <v>401</v>
      </c>
      <c r="G88" s="1" t="s">
        <v>402</v>
      </c>
      <c r="H88" s="1" t="s">
        <v>279</v>
      </c>
      <c r="I88" s="2" t="n">
        <v>91304</v>
      </c>
      <c r="J88" s="1" t="n">
        <v>7207</v>
      </c>
      <c r="K88" s="4" t="s">
        <v>403</v>
      </c>
      <c r="L88" s="24" t="n">
        <v>39172</v>
      </c>
      <c r="M88" s="6" t="s">
        <v>320</v>
      </c>
      <c r="N88" s="6" t="s">
        <v>261</v>
      </c>
      <c r="O88" s="7" t="n">
        <v>1000</v>
      </c>
      <c r="P88" s="7" t="n">
        <v>250</v>
      </c>
      <c r="Q88" s="16" t="n">
        <f aca="false">P88</f>
        <v>250</v>
      </c>
    </row>
    <row r="89" customFormat="false" ht="13.2" hidden="false" customHeight="false" outlineLevel="0" collapsed="false">
      <c r="A89" s="1" t="s">
        <v>274</v>
      </c>
      <c r="B89" s="1" t="s">
        <v>404</v>
      </c>
      <c r="C89" s="1" t="s">
        <v>60</v>
      </c>
      <c r="D89" s="1" t="s">
        <v>308</v>
      </c>
      <c r="F89" s="1" t="s">
        <v>405</v>
      </c>
      <c r="G89" s="1" t="s">
        <v>406</v>
      </c>
      <c r="H89" s="1" t="s">
        <v>279</v>
      </c>
      <c r="I89" s="2" t="n">
        <v>95628</v>
      </c>
      <c r="J89" s="1" t="n">
        <v>4998</v>
      </c>
      <c r="K89" s="4" t="s">
        <v>319</v>
      </c>
      <c r="L89" s="24" t="n">
        <v>39172</v>
      </c>
      <c r="M89" s="6" t="s">
        <v>320</v>
      </c>
      <c r="N89" s="6" t="s">
        <v>407</v>
      </c>
      <c r="O89" s="7" t="n">
        <v>1000</v>
      </c>
      <c r="P89" s="7" t="n">
        <v>250</v>
      </c>
      <c r="Q89" s="16" t="n">
        <f aca="false">P89</f>
        <v>250</v>
      </c>
    </row>
    <row r="90" customFormat="false" ht="13.2" hidden="false" customHeight="false" outlineLevel="0" collapsed="false">
      <c r="Q90" s="16"/>
    </row>
    <row r="91" customFormat="false" ht="13.2" hidden="false" customHeight="false" outlineLevel="0" collapsed="false">
      <c r="Q91" s="16"/>
    </row>
    <row r="92" customFormat="false" ht="13.2" hidden="false" customHeight="false" outlineLevel="0" collapsed="false">
      <c r="A92" s="17" t="s">
        <v>408</v>
      </c>
      <c r="B92" s="18"/>
      <c r="C92" s="19" t="n">
        <f aca="false">SUM(P63:P91)</f>
        <v>6100</v>
      </c>
      <c r="Q92" s="16"/>
    </row>
    <row r="93" customFormat="false" ht="13.2" hidden="false" customHeight="false" outlineLevel="0" collapsed="false">
      <c r="A93" s="20" t="s">
        <v>409</v>
      </c>
      <c r="B93" s="21"/>
      <c r="C93" s="22" t="n">
        <v>25</v>
      </c>
      <c r="Q93" s="16"/>
    </row>
    <row r="94" customFormat="false" ht="13.2" hidden="false" customHeight="false" outlineLevel="0" collapsed="false">
      <c r="A94" s="23"/>
      <c r="B94" s="23"/>
      <c r="C94" s="23"/>
      <c r="Q94" s="16"/>
    </row>
    <row r="95" customFormat="false" ht="13.2" hidden="false" customHeight="false" outlineLevel="0" collapsed="false">
      <c r="A95" s="23"/>
      <c r="B95" s="23"/>
      <c r="C95" s="23"/>
      <c r="Q95" s="16"/>
    </row>
    <row r="96" customFormat="false" ht="13.2" hidden="false" customHeight="false" outlineLevel="0" collapsed="false">
      <c r="A96" s="1" t="s">
        <v>410</v>
      </c>
      <c r="B96" s="1" t="s">
        <v>411</v>
      </c>
      <c r="C96" s="1" t="s">
        <v>412</v>
      </c>
      <c r="F96" s="1" t="s">
        <v>413</v>
      </c>
      <c r="G96" s="1" t="s">
        <v>414</v>
      </c>
      <c r="H96" s="1" t="s">
        <v>415</v>
      </c>
      <c r="I96" s="2" t="n">
        <v>80122</v>
      </c>
      <c r="J96" s="3" t="n">
        <v>7474</v>
      </c>
      <c r="K96" s="4" t="s">
        <v>416</v>
      </c>
      <c r="L96" s="15" t="n">
        <v>39349</v>
      </c>
      <c r="M96" s="6" t="s">
        <v>417</v>
      </c>
      <c r="N96" s="6" t="s">
        <v>418</v>
      </c>
      <c r="O96" s="7" t="n">
        <v>2000</v>
      </c>
      <c r="P96" s="7" t="n">
        <v>250</v>
      </c>
      <c r="Q96" s="16" t="n">
        <f aca="false">P96</f>
        <v>250</v>
      </c>
    </row>
    <row r="97" customFormat="false" ht="13.2" hidden="false" customHeight="false" outlineLevel="0" collapsed="false">
      <c r="A97" s="1" t="s">
        <v>410</v>
      </c>
      <c r="B97" s="1" t="s">
        <v>419</v>
      </c>
      <c r="C97" s="1" t="s">
        <v>420</v>
      </c>
      <c r="D97" s="1" t="s">
        <v>421</v>
      </c>
      <c r="F97" s="1" t="s">
        <v>422</v>
      </c>
      <c r="G97" s="1" t="s">
        <v>423</v>
      </c>
      <c r="H97" s="1" t="s">
        <v>415</v>
      </c>
      <c r="I97" s="2" t="n">
        <v>80126</v>
      </c>
      <c r="J97" s="3" t="n">
        <v>8462</v>
      </c>
      <c r="K97" s="4" t="s">
        <v>424</v>
      </c>
      <c r="L97" s="15" t="n">
        <v>39149</v>
      </c>
      <c r="M97" s="6" t="s">
        <v>425</v>
      </c>
      <c r="N97" s="6" t="s">
        <v>426</v>
      </c>
      <c r="O97" s="7" t="n">
        <v>1000</v>
      </c>
      <c r="P97" s="7" t="n">
        <v>250</v>
      </c>
      <c r="Q97" s="16" t="n">
        <f aca="false">P97</f>
        <v>250</v>
      </c>
    </row>
    <row r="98" customFormat="false" ht="13.2" hidden="false" customHeight="false" outlineLevel="0" collapsed="false">
      <c r="A98" s="1" t="s">
        <v>410</v>
      </c>
      <c r="B98" s="1" t="s">
        <v>427</v>
      </c>
      <c r="C98" s="1" t="s">
        <v>295</v>
      </c>
      <c r="F98" s="1" t="s">
        <v>428</v>
      </c>
      <c r="G98" s="1" t="s">
        <v>429</v>
      </c>
      <c r="H98" s="1" t="s">
        <v>415</v>
      </c>
      <c r="I98" s="2" t="n">
        <v>80110</v>
      </c>
      <c r="J98" s="3" t="n">
        <v>6010</v>
      </c>
      <c r="K98" s="4" t="s">
        <v>304</v>
      </c>
      <c r="L98" s="15" t="n">
        <v>39151</v>
      </c>
      <c r="M98" s="6" t="s">
        <v>430</v>
      </c>
      <c r="N98" s="6" t="s">
        <v>214</v>
      </c>
      <c r="O98" s="7" t="n">
        <v>500</v>
      </c>
      <c r="P98" s="7" t="n">
        <v>250</v>
      </c>
      <c r="Q98" s="16" t="n">
        <f aca="false">P98</f>
        <v>250</v>
      </c>
    </row>
    <row r="99" customFormat="false" ht="13.2" hidden="false" customHeight="false" outlineLevel="0" collapsed="false">
      <c r="A99" s="1" t="s">
        <v>410</v>
      </c>
      <c r="B99" s="1" t="s">
        <v>282</v>
      </c>
      <c r="C99" s="1" t="s">
        <v>431</v>
      </c>
      <c r="F99" s="1" t="s">
        <v>432</v>
      </c>
      <c r="G99" s="1" t="s">
        <v>433</v>
      </c>
      <c r="H99" s="1" t="s">
        <v>415</v>
      </c>
      <c r="I99" s="2" t="n">
        <v>80212</v>
      </c>
      <c r="J99" s="3" t="n">
        <v>4473</v>
      </c>
      <c r="K99" s="4" t="s">
        <v>304</v>
      </c>
      <c r="L99" s="15" t="n">
        <v>39151</v>
      </c>
      <c r="M99" s="6" t="s">
        <v>434</v>
      </c>
      <c r="N99" s="6" t="s">
        <v>383</v>
      </c>
      <c r="O99" s="7" t="n">
        <v>500</v>
      </c>
      <c r="P99" s="7" t="n">
        <v>250</v>
      </c>
      <c r="Q99" s="16" t="n">
        <f aca="false">P99</f>
        <v>250</v>
      </c>
    </row>
    <row r="100" customFormat="false" ht="13.2" hidden="false" customHeight="false" outlineLevel="0" collapsed="false">
      <c r="A100" s="1" t="s">
        <v>410</v>
      </c>
      <c r="B100" s="1" t="s">
        <v>435</v>
      </c>
      <c r="C100" s="1" t="s">
        <v>436</v>
      </c>
      <c r="F100" s="1" t="s">
        <v>437</v>
      </c>
      <c r="G100" s="1" t="s">
        <v>438</v>
      </c>
      <c r="H100" s="1" t="s">
        <v>415</v>
      </c>
      <c r="I100" s="2" t="n">
        <v>80202</v>
      </c>
      <c r="J100" s="1" t="n">
        <v>5766</v>
      </c>
      <c r="K100" s="4" t="s">
        <v>304</v>
      </c>
      <c r="L100" s="24" t="n">
        <v>39151</v>
      </c>
      <c r="M100" s="6" t="s">
        <v>439</v>
      </c>
      <c r="N100" s="6" t="s">
        <v>33</v>
      </c>
      <c r="O100" s="7" t="n">
        <v>2300</v>
      </c>
      <c r="P100" s="7" t="n">
        <v>250</v>
      </c>
      <c r="Q100" s="16" t="n">
        <f aca="false">P100</f>
        <v>250</v>
      </c>
    </row>
    <row r="101" customFormat="false" ht="13.2" hidden="false" customHeight="false" outlineLevel="0" collapsed="false">
      <c r="A101" s="1" t="s">
        <v>410</v>
      </c>
      <c r="B101" s="1" t="s">
        <v>440</v>
      </c>
      <c r="C101" s="1" t="s">
        <v>441</v>
      </c>
      <c r="D101" s="1" t="s">
        <v>442</v>
      </c>
      <c r="F101" s="1" t="s">
        <v>437</v>
      </c>
      <c r="G101" s="1" t="s">
        <v>438</v>
      </c>
      <c r="H101" s="1" t="s">
        <v>415</v>
      </c>
      <c r="I101" s="2" t="n">
        <v>80110</v>
      </c>
      <c r="J101" s="3" t="n">
        <v>2538</v>
      </c>
      <c r="K101" s="4" t="s">
        <v>424</v>
      </c>
      <c r="L101" s="15" t="n">
        <v>39149</v>
      </c>
      <c r="M101" s="6" t="s">
        <v>150</v>
      </c>
      <c r="N101" s="6" t="s">
        <v>265</v>
      </c>
      <c r="O101" s="7" t="n">
        <v>2300</v>
      </c>
      <c r="P101" s="7" t="n">
        <v>250</v>
      </c>
      <c r="Q101" s="16" t="n">
        <f aca="false">P101</f>
        <v>250</v>
      </c>
    </row>
    <row r="102" customFormat="false" ht="13.2" hidden="false" customHeight="false" outlineLevel="0" collapsed="false">
      <c r="A102" s="1" t="s">
        <v>410</v>
      </c>
      <c r="B102" s="1" t="s">
        <v>443</v>
      </c>
      <c r="C102" s="1" t="s">
        <v>19</v>
      </c>
      <c r="D102" s="1" t="s">
        <v>349</v>
      </c>
      <c r="F102" s="1" t="s">
        <v>444</v>
      </c>
      <c r="G102" s="1" t="s">
        <v>445</v>
      </c>
      <c r="H102" s="1" t="s">
        <v>415</v>
      </c>
      <c r="I102" s="2" t="n">
        <v>80218</v>
      </c>
      <c r="J102" s="3" t="n">
        <v>1038</v>
      </c>
      <c r="K102" s="4" t="s">
        <v>304</v>
      </c>
      <c r="L102" s="15" t="n">
        <v>39151</v>
      </c>
      <c r="M102" s="6" t="s">
        <v>446</v>
      </c>
      <c r="N102" s="6" t="s">
        <v>214</v>
      </c>
      <c r="O102" s="7" t="n">
        <v>1000</v>
      </c>
      <c r="P102" s="7" t="n">
        <v>250</v>
      </c>
      <c r="Q102" s="16" t="n">
        <f aca="false">P102</f>
        <v>250</v>
      </c>
    </row>
    <row r="103" customFormat="false" ht="13.2" hidden="false" customHeight="false" outlineLevel="0" collapsed="false">
      <c r="A103" s="1" t="s">
        <v>410</v>
      </c>
      <c r="B103" s="1" t="s">
        <v>447</v>
      </c>
      <c r="C103" s="1" t="s">
        <v>448</v>
      </c>
      <c r="D103" s="1" t="s">
        <v>449</v>
      </c>
      <c r="F103" s="1" t="s">
        <v>450</v>
      </c>
      <c r="G103" s="1" t="s">
        <v>438</v>
      </c>
      <c r="H103" s="1" t="s">
        <v>415</v>
      </c>
      <c r="I103" s="2" t="n">
        <v>80113</v>
      </c>
      <c r="J103" s="3" t="n">
        <v>33545</v>
      </c>
      <c r="K103" s="4" t="s">
        <v>424</v>
      </c>
      <c r="L103" s="15" t="n">
        <v>39149</v>
      </c>
      <c r="M103" s="6" t="s">
        <v>451</v>
      </c>
      <c r="N103" s="6" t="s">
        <v>214</v>
      </c>
      <c r="O103" s="7" t="n">
        <v>2300</v>
      </c>
      <c r="P103" s="7" t="n">
        <v>250</v>
      </c>
      <c r="Q103" s="16" t="n">
        <f aca="false">P103</f>
        <v>250</v>
      </c>
    </row>
    <row r="104" customFormat="false" ht="13.2" hidden="false" customHeight="false" outlineLevel="0" collapsed="false">
      <c r="A104" s="1" t="s">
        <v>410</v>
      </c>
      <c r="B104" s="1" t="s">
        <v>452</v>
      </c>
      <c r="C104" s="1" t="s">
        <v>66</v>
      </c>
      <c r="F104" s="1" t="s">
        <v>453</v>
      </c>
      <c r="G104" s="1" t="s">
        <v>445</v>
      </c>
      <c r="H104" s="1" t="s">
        <v>415</v>
      </c>
      <c r="I104" s="2" t="n">
        <v>80204</v>
      </c>
      <c r="J104" s="3" t="n">
        <v>1112</v>
      </c>
      <c r="K104" s="4" t="s">
        <v>304</v>
      </c>
      <c r="L104" s="15" t="n">
        <v>39151</v>
      </c>
      <c r="M104" s="6" t="s">
        <v>454</v>
      </c>
      <c r="N104" s="6" t="s">
        <v>455</v>
      </c>
      <c r="O104" s="7" t="n">
        <v>2300</v>
      </c>
      <c r="P104" s="7" t="n">
        <v>250</v>
      </c>
      <c r="Q104" s="16" t="n">
        <f aca="false">P104</f>
        <v>250</v>
      </c>
    </row>
    <row r="105" customFormat="false" ht="13.2" hidden="false" customHeight="false" outlineLevel="0" collapsed="false">
      <c r="A105" s="1" t="s">
        <v>410</v>
      </c>
      <c r="B105" s="1" t="s">
        <v>456</v>
      </c>
      <c r="C105" s="1" t="s">
        <v>60</v>
      </c>
      <c r="F105" s="1" t="s">
        <v>457</v>
      </c>
      <c r="G105" s="1" t="s">
        <v>458</v>
      </c>
      <c r="H105" s="1" t="s">
        <v>415</v>
      </c>
      <c r="I105" s="2" t="n">
        <v>80021</v>
      </c>
      <c r="J105" s="3" t="n">
        <v>503</v>
      </c>
      <c r="K105" s="4" t="s">
        <v>459</v>
      </c>
      <c r="L105" s="15" t="n">
        <v>39153</v>
      </c>
      <c r="M105" s="6" t="s">
        <v>460</v>
      </c>
      <c r="N105" s="6" t="s">
        <v>214</v>
      </c>
      <c r="O105" s="7" t="n">
        <v>2300</v>
      </c>
      <c r="P105" s="7" t="n">
        <v>250</v>
      </c>
      <c r="Q105" s="16" t="n">
        <f aca="false">P105</f>
        <v>250</v>
      </c>
    </row>
    <row r="106" customFormat="false" ht="13.2" hidden="false" customHeight="false" outlineLevel="0" collapsed="false">
      <c r="A106" s="1" t="s">
        <v>410</v>
      </c>
      <c r="B106" s="1" t="s">
        <v>461</v>
      </c>
      <c r="C106" s="1" t="s">
        <v>462</v>
      </c>
      <c r="D106" s="1" t="s">
        <v>463</v>
      </c>
      <c r="F106" s="1" t="s">
        <v>464</v>
      </c>
      <c r="G106" s="1" t="s">
        <v>465</v>
      </c>
      <c r="H106" s="1" t="s">
        <v>415</v>
      </c>
      <c r="I106" s="2" t="n">
        <v>80439</v>
      </c>
      <c r="J106" s="3" t="n">
        <v>608</v>
      </c>
      <c r="K106" s="4" t="s">
        <v>304</v>
      </c>
      <c r="L106" s="15" t="n">
        <v>39151</v>
      </c>
      <c r="M106" s="6" t="s">
        <v>425</v>
      </c>
      <c r="N106" s="6" t="s">
        <v>126</v>
      </c>
      <c r="O106" s="7" t="n">
        <v>1000</v>
      </c>
      <c r="P106" s="7" t="n">
        <v>250</v>
      </c>
      <c r="Q106" s="16" t="n">
        <f aca="false">P106</f>
        <v>250</v>
      </c>
    </row>
    <row r="107" customFormat="false" ht="13.2" hidden="false" customHeight="false" outlineLevel="0" collapsed="false">
      <c r="A107" s="1" t="s">
        <v>410</v>
      </c>
      <c r="B107" s="1" t="s">
        <v>466</v>
      </c>
      <c r="C107" s="1" t="s">
        <v>28</v>
      </c>
      <c r="D107" s="1" t="s">
        <v>289</v>
      </c>
      <c r="F107" s="1" t="s">
        <v>467</v>
      </c>
      <c r="G107" s="1" t="s">
        <v>414</v>
      </c>
      <c r="H107" s="1" t="s">
        <v>415</v>
      </c>
      <c r="I107" s="2" t="n">
        <v>80127</v>
      </c>
      <c r="J107" s="3" t="n">
        <v>5254</v>
      </c>
      <c r="K107" s="4" t="s">
        <v>468</v>
      </c>
      <c r="L107" s="15" t="n">
        <v>39263</v>
      </c>
      <c r="M107" s="6" t="s">
        <v>469</v>
      </c>
      <c r="N107" s="6" t="s">
        <v>470</v>
      </c>
      <c r="O107" s="7" t="n">
        <v>200</v>
      </c>
      <c r="P107" s="7" t="n">
        <v>200</v>
      </c>
      <c r="Q107" s="16" t="n">
        <f aca="false">P107</f>
        <v>200</v>
      </c>
    </row>
    <row r="108" customFormat="false" ht="13.2" hidden="false" customHeight="false" outlineLevel="0" collapsed="false">
      <c r="A108" s="1" t="s">
        <v>410</v>
      </c>
      <c r="B108" s="1" t="s">
        <v>471</v>
      </c>
      <c r="C108" s="1" t="s">
        <v>472</v>
      </c>
      <c r="D108" s="1" t="s">
        <v>308</v>
      </c>
      <c r="F108" s="1" t="s">
        <v>473</v>
      </c>
      <c r="G108" s="1" t="s">
        <v>474</v>
      </c>
      <c r="H108" s="1" t="s">
        <v>415</v>
      </c>
      <c r="I108" s="2" t="n">
        <v>80121</v>
      </c>
      <c r="J108" s="3" t="n">
        <v>5281</v>
      </c>
      <c r="K108" s="4" t="s">
        <v>304</v>
      </c>
      <c r="L108" s="15" t="n">
        <v>39151</v>
      </c>
      <c r="M108" s="6" t="s">
        <v>475</v>
      </c>
      <c r="N108" s="6" t="s">
        <v>476</v>
      </c>
      <c r="O108" s="7" t="n">
        <v>500</v>
      </c>
      <c r="P108" s="7" t="n">
        <v>250</v>
      </c>
      <c r="Q108" s="16" t="n">
        <f aca="false">P108</f>
        <v>250</v>
      </c>
    </row>
    <row r="109" customFormat="false" ht="13.2" hidden="false" customHeight="false" outlineLevel="0" collapsed="false">
      <c r="A109" s="1" t="s">
        <v>410</v>
      </c>
      <c r="B109" s="1" t="s">
        <v>477</v>
      </c>
      <c r="C109" s="1" t="s">
        <v>132</v>
      </c>
      <c r="D109" s="1" t="s">
        <v>478</v>
      </c>
      <c r="F109" s="1" t="s">
        <v>479</v>
      </c>
      <c r="G109" s="1" t="s">
        <v>438</v>
      </c>
      <c r="H109" s="1" t="s">
        <v>415</v>
      </c>
      <c r="I109" s="2" t="n">
        <v>80113</v>
      </c>
      <c r="J109" s="1" t="n">
        <v>4598</v>
      </c>
      <c r="K109" s="4" t="s">
        <v>304</v>
      </c>
      <c r="L109" s="24" t="n">
        <v>39151</v>
      </c>
      <c r="M109" s="6" t="s">
        <v>480</v>
      </c>
      <c r="N109" s="6" t="s">
        <v>481</v>
      </c>
      <c r="O109" s="7" t="n">
        <v>2300</v>
      </c>
      <c r="P109" s="7" t="n">
        <v>250</v>
      </c>
      <c r="Q109" s="16" t="n">
        <f aca="false">P109</f>
        <v>250</v>
      </c>
    </row>
    <row r="110" customFormat="false" ht="13.2" hidden="false" customHeight="false" outlineLevel="0" collapsed="false">
      <c r="A110" s="1" t="s">
        <v>410</v>
      </c>
      <c r="B110" s="1" t="s">
        <v>482</v>
      </c>
      <c r="C110" s="1" t="s">
        <v>483</v>
      </c>
      <c r="D110" s="1" t="s">
        <v>421</v>
      </c>
      <c r="F110" s="1" t="s">
        <v>484</v>
      </c>
      <c r="G110" s="1" t="s">
        <v>445</v>
      </c>
      <c r="H110" s="1" t="s">
        <v>415</v>
      </c>
      <c r="I110" s="2" t="n">
        <v>80205</v>
      </c>
      <c r="J110" s="3" t="n">
        <v>12234</v>
      </c>
      <c r="K110" s="4" t="s">
        <v>370</v>
      </c>
      <c r="L110" s="15" t="n">
        <v>39149</v>
      </c>
      <c r="M110" s="6" t="s">
        <v>485</v>
      </c>
      <c r="N110" s="6" t="s">
        <v>33</v>
      </c>
      <c r="O110" s="7" t="n">
        <v>1000</v>
      </c>
      <c r="P110" s="7" t="n">
        <v>250</v>
      </c>
      <c r="Q110" s="16" t="n">
        <f aca="false">P110</f>
        <v>250</v>
      </c>
    </row>
    <row r="111" customFormat="false" ht="13.2" hidden="false" customHeight="false" outlineLevel="0" collapsed="false">
      <c r="A111" s="1" t="s">
        <v>410</v>
      </c>
      <c r="B111" s="1" t="s">
        <v>486</v>
      </c>
      <c r="C111" s="1" t="s">
        <v>60</v>
      </c>
      <c r="D111" s="1" t="s">
        <v>421</v>
      </c>
      <c r="F111" s="1" t="s">
        <v>487</v>
      </c>
      <c r="G111" s="1" t="s">
        <v>433</v>
      </c>
      <c r="H111" s="1" t="s">
        <v>415</v>
      </c>
      <c r="I111" s="2" t="n">
        <v>80016</v>
      </c>
      <c r="J111" s="3" t="n">
        <v>1105</v>
      </c>
      <c r="K111" s="4" t="s">
        <v>488</v>
      </c>
      <c r="L111" s="15" t="n">
        <v>39167</v>
      </c>
      <c r="M111" s="6" t="s">
        <v>489</v>
      </c>
      <c r="N111" s="6" t="s">
        <v>490</v>
      </c>
      <c r="O111" s="7" t="n">
        <v>500</v>
      </c>
      <c r="P111" s="7" t="n">
        <v>250</v>
      </c>
      <c r="Q111" s="16" t="n">
        <f aca="false">P111</f>
        <v>250</v>
      </c>
    </row>
    <row r="112" customFormat="false" ht="13.2" hidden="false" customHeight="false" outlineLevel="0" collapsed="false">
      <c r="A112" s="1" t="s">
        <v>410</v>
      </c>
      <c r="B112" s="1" t="s">
        <v>491</v>
      </c>
      <c r="C112" s="1" t="s">
        <v>492</v>
      </c>
      <c r="D112" s="1" t="s">
        <v>463</v>
      </c>
      <c r="F112" s="1" t="s">
        <v>493</v>
      </c>
      <c r="G112" s="1" t="s">
        <v>445</v>
      </c>
      <c r="H112" s="1" t="s">
        <v>415</v>
      </c>
      <c r="I112" s="2" t="n">
        <v>80220</v>
      </c>
      <c r="J112" s="3" t="n">
        <v>9701</v>
      </c>
      <c r="K112" s="4" t="s">
        <v>424</v>
      </c>
      <c r="L112" s="15" t="n">
        <v>39149</v>
      </c>
      <c r="M112" s="6" t="s">
        <v>494</v>
      </c>
      <c r="N112" s="6" t="s">
        <v>214</v>
      </c>
      <c r="O112" s="7" t="n">
        <v>1000</v>
      </c>
      <c r="P112" s="7" t="n">
        <v>250</v>
      </c>
      <c r="Q112" s="16" t="n">
        <f aca="false">P112</f>
        <v>250</v>
      </c>
    </row>
    <row r="113" customFormat="false" ht="13.2" hidden="false" customHeight="false" outlineLevel="0" collapsed="false">
      <c r="A113" s="1" t="s">
        <v>410</v>
      </c>
      <c r="B113" s="1" t="s">
        <v>495</v>
      </c>
      <c r="C113" s="1" t="s">
        <v>496</v>
      </c>
      <c r="F113" s="1" t="s">
        <v>497</v>
      </c>
      <c r="G113" s="1" t="s">
        <v>445</v>
      </c>
      <c r="H113" s="1" t="s">
        <v>415</v>
      </c>
      <c r="I113" s="2" t="n">
        <v>80234</v>
      </c>
      <c r="J113" s="3" t="n">
        <v>7346</v>
      </c>
      <c r="K113" s="4" t="s">
        <v>498</v>
      </c>
      <c r="L113" s="15" t="n">
        <v>39258</v>
      </c>
      <c r="M113" s="6" t="s">
        <v>499</v>
      </c>
      <c r="N113" s="6" t="s">
        <v>500</v>
      </c>
      <c r="O113" s="7" t="n">
        <v>75</v>
      </c>
      <c r="P113" s="7" t="n">
        <v>75</v>
      </c>
      <c r="Q113" s="16" t="n">
        <f aca="false">P113</f>
        <v>75</v>
      </c>
    </row>
    <row r="114" customFormat="false" ht="13.2" hidden="false" customHeight="false" outlineLevel="0" collapsed="false">
      <c r="A114" s="1" t="s">
        <v>410</v>
      </c>
      <c r="B114" s="1" t="s">
        <v>501</v>
      </c>
      <c r="C114" s="1" t="s">
        <v>502</v>
      </c>
      <c r="D114" s="1" t="s">
        <v>308</v>
      </c>
      <c r="F114" s="1" t="s">
        <v>503</v>
      </c>
      <c r="G114" s="1" t="s">
        <v>445</v>
      </c>
      <c r="H114" s="1" t="s">
        <v>415</v>
      </c>
      <c r="I114" s="2" t="n">
        <v>80207</v>
      </c>
      <c r="J114" s="3" t="n">
        <v>1277</v>
      </c>
      <c r="K114" s="4" t="s">
        <v>504</v>
      </c>
      <c r="L114" s="15" t="n">
        <v>39344</v>
      </c>
      <c r="M114" s="6" t="s">
        <v>505</v>
      </c>
      <c r="N114" s="6" t="s">
        <v>506</v>
      </c>
      <c r="O114" s="7" t="n">
        <v>2300</v>
      </c>
      <c r="P114" s="7" t="n">
        <v>250</v>
      </c>
      <c r="Q114" s="16" t="n">
        <f aca="false">P114</f>
        <v>250</v>
      </c>
    </row>
    <row r="115" customFormat="false" ht="13.2" hidden="false" customHeight="false" outlineLevel="0" collapsed="false">
      <c r="A115" s="1" t="s">
        <v>410</v>
      </c>
      <c r="B115" s="1" t="s">
        <v>507</v>
      </c>
      <c r="C115" s="1" t="s">
        <v>508</v>
      </c>
      <c r="D115" s="1" t="s">
        <v>509</v>
      </c>
      <c r="F115" s="1" t="s">
        <v>510</v>
      </c>
      <c r="G115" s="1" t="s">
        <v>445</v>
      </c>
      <c r="H115" s="1" t="s">
        <v>415</v>
      </c>
      <c r="I115" s="2" t="n">
        <v>80209</v>
      </c>
      <c r="J115" s="3" t="n">
        <v>9488</v>
      </c>
      <c r="K115" s="4" t="s">
        <v>424</v>
      </c>
      <c r="L115" s="15" t="n">
        <v>39149</v>
      </c>
      <c r="M115" s="6" t="s">
        <v>511</v>
      </c>
      <c r="N115" s="6" t="s">
        <v>214</v>
      </c>
      <c r="O115" s="7" t="n">
        <v>2000</v>
      </c>
      <c r="P115" s="7" t="n">
        <v>250</v>
      </c>
      <c r="Q115" s="16" t="n">
        <f aca="false">P115</f>
        <v>250</v>
      </c>
    </row>
    <row r="116" customFormat="false" ht="13.2" hidden="false" customHeight="false" outlineLevel="0" collapsed="false">
      <c r="A116" s="1" t="s">
        <v>410</v>
      </c>
      <c r="B116" s="1" t="s">
        <v>512</v>
      </c>
      <c r="C116" s="1" t="s">
        <v>513</v>
      </c>
      <c r="D116" s="1" t="s">
        <v>514</v>
      </c>
      <c r="F116" s="1" t="s">
        <v>515</v>
      </c>
      <c r="G116" s="1" t="s">
        <v>429</v>
      </c>
      <c r="H116" s="1" t="s">
        <v>415</v>
      </c>
      <c r="I116" s="2" t="n">
        <v>80121</v>
      </c>
      <c r="J116" s="3" t="n">
        <v>8534</v>
      </c>
      <c r="K116" s="4" t="s">
        <v>516</v>
      </c>
      <c r="L116" s="15" t="n">
        <v>39241</v>
      </c>
      <c r="M116" s="6" t="s">
        <v>517</v>
      </c>
      <c r="N116" s="6" t="s">
        <v>82</v>
      </c>
      <c r="O116" s="7" t="n">
        <v>2300</v>
      </c>
      <c r="P116" s="7" t="n">
        <v>250</v>
      </c>
      <c r="Q116" s="16" t="n">
        <f aca="false">P116</f>
        <v>250</v>
      </c>
    </row>
    <row r="117" customFormat="false" ht="13.2" hidden="false" customHeight="false" outlineLevel="0" collapsed="false">
      <c r="A117" s="1" t="s">
        <v>410</v>
      </c>
      <c r="B117" s="1" t="s">
        <v>518</v>
      </c>
      <c r="C117" s="1" t="s">
        <v>448</v>
      </c>
      <c r="F117" s="1" t="s">
        <v>519</v>
      </c>
      <c r="G117" s="1" t="s">
        <v>438</v>
      </c>
      <c r="H117" s="1" t="s">
        <v>415</v>
      </c>
      <c r="I117" s="2" t="n">
        <v>80111</v>
      </c>
      <c r="J117" s="3" t="n">
        <v>1633</v>
      </c>
      <c r="K117" s="4" t="s">
        <v>370</v>
      </c>
      <c r="L117" s="15" t="n">
        <v>39149</v>
      </c>
      <c r="M117" s="6" t="s">
        <v>520</v>
      </c>
      <c r="N117" s="6" t="s">
        <v>214</v>
      </c>
      <c r="O117" s="7" t="n">
        <v>500</v>
      </c>
      <c r="P117" s="7" t="n">
        <v>250</v>
      </c>
      <c r="Q117" s="16" t="n">
        <f aca="false">P117</f>
        <v>250</v>
      </c>
    </row>
    <row r="118" customFormat="false" ht="13.2" hidden="false" customHeight="false" outlineLevel="0" collapsed="false">
      <c r="A118" s="1" t="s">
        <v>410</v>
      </c>
      <c r="B118" s="1" t="s">
        <v>521</v>
      </c>
      <c r="C118" s="1" t="s">
        <v>210</v>
      </c>
      <c r="D118" s="1" t="s">
        <v>323</v>
      </c>
      <c r="F118" s="1" t="s">
        <v>522</v>
      </c>
      <c r="G118" s="1" t="s">
        <v>445</v>
      </c>
      <c r="H118" s="1" t="s">
        <v>415</v>
      </c>
      <c r="I118" s="2" t="n">
        <v>80206</v>
      </c>
      <c r="J118" s="3" t="n">
        <v>11208</v>
      </c>
      <c r="K118" s="4" t="s">
        <v>370</v>
      </c>
      <c r="L118" s="15" t="n">
        <v>39149</v>
      </c>
      <c r="M118" s="6" t="s">
        <v>523</v>
      </c>
      <c r="N118" s="6" t="s">
        <v>33</v>
      </c>
      <c r="O118" s="7" t="n">
        <v>1000</v>
      </c>
      <c r="P118" s="7" t="n">
        <v>250</v>
      </c>
      <c r="Q118" s="16" t="n">
        <f aca="false">P118</f>
        <v>250</v>
      </c>
    </row>
    <row r="119" customFormat="false" ht="13.2" hidden="false" customHeight="false" outlineLevel="0" collapsed="false">
      <c r="A119" s="1" t="s">
        <v>410</v>
      </c>
      <c r="B119" s="1" t="s">
        <v>524</v>
      </c>
      <c r="C119" s="1" t="s">
        <v>525</v>
      </c>
      <c r="F119" s="1" t="s">
        <v>526</v>
      </c>
      <c r="G119" s="1" t="s">
        <v>465</v>
      </c>
      <c r="H119" s="1" t="s">
        <v>415</v>
      </c>
      <c r="I119" s="2" t="n">
        <v>80439</v>
      </c>
      <c r="J119" s="3" t="n">
        <v>1838</v>
      </c>
      <c r="K119" s="4" t="s">
        <v>516</v>
      </c>
      <c r="L119" s="15" t="n">
        <v>39241</v>
      </c>
      <c r="M119" s="6" t="s">
        <v>527</v>
      </c>
      <c r="N119" s="6" t="s">
        <v>528</v>
      </c>
      <c r="O119" s="7" t="n">
        <v>1000</v>
      </c>
      <c r="P119" s="7" t="n">
        <v>250</v>
      </c>
      <c r="Q119" s="16" t="n">
        <f aca="false">P119</f>
        <v>250</v>
      </c>
    </row>
    <row r="120" customFormat="false" ht="13.2" hidden="false" customHeight="false" outlineLevel="0" collapsed="false">
      <c r="A120" s="1" t="s">
        <v>410</v>
      </c>
      <c r="B120" s="1" t="s">
        <v>529</v>
      </c>
      <c r="C120" s="1" t="s">
        <v>530</v>
      </c>
      <c r="F120" s="1" t="s">
        <v>531</v>
      </c>
      <c r="G120" s="1" t="s">
        <v>438</v>
      </c>
      <c r="H120" s="1" t="s">
        <v>415</v>
      </c>
      <c r="I120" s="2" t="n">
        <v>80113</v>
      </c>
      <c r="J120" s="3" t="n">
        <v>7297</v>
      </c>
      <c r="K120" s="4" t="s">
        <v>370</v>
      </c>
      <c r="L120" s="15" t="n">
        <v>39149</v>
      </c>
      <c r="M120" s="6" t="s">
        <v>150</v>
      </c>
      <c r="N120" s="6" t="s">
        <v>265</v>
      </c>
      <c r="O120" s="7" t="n">
        <v>2300</v>
      </c>
      <c r="P120" s="7" t="n">
        <v>250</v>
      </c>
      <c r="Q120" s="16" t="n">
        <f aca="false">P120</f>
        <v>250</v>
      </c>
    </row>
    <row r="121" customFormat="false" ht="13.2" hidden="false" customHeight="false" outlineLevel="0" collapsed="false">
      <c r="Q121" s="16"/>
    </row>
    <row r="122" customFormat="false" ht="13.2" hidden="false" customHeight="false" outlineLevel="0" collapsed="false">
      <c r="Q122" s="16"/>
    </row>
    <row r="123" customFormat="false" ht="13.2" hidden="false" customHeight="false" outlineLevel="0" collapsed="false">
      <c r="A123" s="17" t="s">
        <v>532</v>
      </c>
      <c r="B123" s="18"/>
      <c r="C123" s="19" t="n">
        <f aca="false">SUM(P94:P123)</f>
        <v>6025</v>
      </c>
      <c r="Q123" s="16"/>
    </row>
    <row r="124" customFormat="false" ht="13.2" hidden="false" customHeight="false" outlineLevel="0" collapsed="false">
      <c r="A124" s="20" t="s">
        <v>409</v>
      </c>
      <c r="B124" s="21"/>
      <c r="C124" s="22" t="n">
        <v>25</v>
      </c>
      <c r="Q124" s="16"/>
    </row>
    <row r="125" customFormat="false" ht="13.2" hidden="false" customHeight="false" outlineLevel="0" collapsed="false">
      <c r="A125" s="23"/>
      <c r="B125" s="23"/>
      <c r="C125" s="23"/>
      <c r="Q125" s="16"/>
    </row>
    <row r="126" customFormat="false" ht="13.2" hidden="false" customHeight="false" outlineLevel="0" collapsed="false">
      <c r="A126" s="23"/>
      <c r="B126" s="23"/>
      <c r="C126" s="23"/>
      <c r="Q126" s="16"/>
    </row>
    <row r="127" customFormat="false" ht="13.2" hidden="false" customHeight="false" outlineLevel="0" collapsed="false">
      <c r="A127" s="1" t="s">
        <v>533</v>
      </c>
      <c r="B127" s="1" t="s">
        <v>534</v>
      </c>
      <c r="C127" s="1" t="s">
        <v>535</v>
      </c>
      <c r="D127" s="1" t="s">
        <v>536</v>
      </c>
      <c r="F127" s="1" t="s">
        <v>537</v>
      </c>
      <c r="G127" s="1" t="s">
        <v>538</v>
      </c>
      <c r="H127" s="1" t="s">
        <v>539</v>
      </c>
      <c r="I127" s="2" t="n">
        <v>6084</v>
      </c>
      <c r="J127" s="1" t="n">
        <v>11406</v>
      </c>
      <c r="K127" s="4" t="s">
        <v>540</v>
      </c>
      <c r="L127" s="24" t="n">
        <v>39234</v>
      </c>
      <c r="M127" s="1" t="s">
        <v>541</v>
      </c>
      <c r="N127" s="1" t="s">
        <v>33</v>
      </c>
      <c r="O127" s="7" t="n">
        <v>250</v>
      </c>
      <c r="P127" s="7" t="n">
        <v>250</v>
      </c>
      <c r="Q127" s="16" t="n">
        <f aca="false">P127</f>
        <v>250</v>
      </c>
    </row>
    <row r="128" customFormat="false" ht="13.2" hidden="false" customHeight="false" outlineLevel="0" collapsed="false">
      <c r="A128" s="1" t="s">
        <v>533</v>
      </c>
      <c r="B128" s="1" t="s">
        <v>542</v>
      </c>
      <c r="C128" s="1" t="s">
        <v>513</v>
      </c>
      <c r="D128" s="1" t="s">
        <v>543</v>
      </c>
      <c r="F128" s="1" t="s">
        <v>544</v>
      </c>
      <c r="G128" s="1" t="s">
        <v>545</v>
      </c>
      <c r="H128" s="1" t="s">
        <v>539</v>
      </c>
      <c r="I128" s="2" t="n">
        <v>6870</v>
      </c>
      <c r="J128" s="1" t="n">
        <v>3133</v>
      </c>
      <c r="K128" s="4" t="s">
        <v>546</v>
      </c>
      <c r="L128" s="24" t="n">
        <v>39242</v>
      </c>
      <c r="M128" s="1" t="s">
        <v>547</v>
      </c>
      <c r="N128" s="1" t="s">
        <v>548</v>
      </c>
      <c r="O128" s="7" t="n">
        <v>1000</v>
      </c>
      <c r="P128" s="7" t="n">
        <v>250</v>
      </c>
      <c r="Q128" s="16" t="n">
        <f aca="false">P128</f>
        <v>250</v>
      </c>
    </row>
    <row r="129" customFormat="false" ht="13.2" hidden="false" customHeight="false" outlineLevel="0" collapsed="false">
      <c r="A129" s="1" t="s">
        <v>533</v>
      </c>
      <c r="B129" s="1" t="s">
        <v>549</v>
      </c>
      <c r="C129" s="1" t="s">
        <v>164</v>
      </c>
      <c r="D129" s="1" t="s">
        <v>289</v>
      </c>
      <c r="F129" s="1" t="s">
        <v>550</v>
      </c>
      <c r="G129" s="1" t="s">
        <v>551</v>
      </c>
      <c r="H129" s="1" t="s">
        <v>539</v>
      </c>
      <c r="I129" s="2" t="n">
        <v>6001</v>
      </c>
      <c r="J129" s="1" t="n">
        <v>5182</v>
      </c>
      <c r="K129" s="4" t="s">
        <v>546</v>
      </c>
      <c r="L129" s="24" t="n">
        <v>39242</v>
      </c>
      <c r="M129" s="1" t="s">
        <v>552</v>
      </c>
      <c r="N129" s="1" t="s">
        <v>553</v>
      </c>
      <c r="O129" s="7" t="n">
        <v>1000</v>
      </c>
      <c r="P129" s="7" t="n">
        <v>250</v>
      </c>
      <c r="Q129" s="16" t="n">
        <f aca="false">P129</f>
        <v>250</v>
      </c>
    </row>
    <row r="130" customFormat="false" ht="13.2" hidden="false" customHeight="false" outlineLevel="0" collapsed="false">
      <c r="A130" s="1" t="s">
        <v>533</v>
      </c>
      <c r="B130" s="1" t="s">
        <v>554</v>
      </c>
      <c r="C130" s="1" t="s">
        <v>555</v>
      </c>
      <c r="D130" s="1" t="s">
        <v>556</v>
      </c>
      <c r="F130" s="1" t="s">
        <v>557</v>
      </c>
      <c r="G130" s="1" t="s">
        <v>558</v>
      </c>
      <c r="H130" s="1" t="s">
        <v>539</v>
      </c>
      <c r="I130" s="2" t="n">
        <v>6492</v>
      </c>
      <c r="J130" s="1" t="n">
        <v>2214</v>
      </c>
      <c r="K130" s="4" t="s">
        <v>559</v>
      </c>
      <c r="L130" s="24" t="n">
        <v>39393</v>
      </c>
      <c r="M130" s="1" t="s">
        <v>560</v>
      </c>
      <c r="N130" s="1" t="s">
        <v>561</v>
      </c>
      <c r="O130" s="7" t="n">
        <v>500</v>
      </c>
      <c r="P130" s="7" t="n">
        <v>250</v>
      </c>
      <c r="Q130" s="16" t="n">
        <f aca="false">P130</f>
        <v>250</v>
      </c>
    </row>
    <row r="131" customFormat="false" ht="13.2" hidden="false" customHeight="false" outlineLevel="0" collapsed="false">
      <c r="A131" s="1" t="s">
        <v>533</v>
      </c>
      <c r="B131" s="1" t="s">
        <v>554</v>
      </c>
      <c r="C131" s="1" t="s">
        <v>152</v>
      </c>
      <c r="F131" s="1" t="s">
        <v>557</v>
      </c>
      <c r="G131" s="1" t="s">
        <v>558</v>
      </c>
      <c r="H131" s="1" t="s">
        <v>539</v>
      </c>
      <c r="I131" s="2" t="n">
        <v>6492</v>
      </c>
      <c r="J131" s="1" t="n">
        <v>578</v>
      </c>
      <c r="K131" s="4" t="s">
        <v>559</v>
      </c>
      <c r="L131" s="24" t="n">
        <v>39393</v>
      </c>
      <c r="M131" s="1" t="s">
        <v>562</v>
      </c>
      <c r="N131" s="1" t="s">
        <v>563</v>
      </c>
      <c r="O131" s="7" t="n">
        <v>500</v>
      </c>
      <c r="P131" s="7" t="n">
        <v>250</v>
      </c>
      <c r="Q131" s="16" t="n">
        <f aca="false">P131</f>
        <v>250</v>
      </c>
    </row>
    <row r="132" customFormat="false" ht="13.2" hidden="false" customHeight="false" outlineLevel="0" collapsed="false">
      <c r="A132" s="1" t="s">
        <v>533</v>
      </c>
      <c r="B132" s="1" t="s">
        <v>564</v>
      </c>
      <c r="C132" s="1" t="s">
        <v>307</v>
      </c>
      <c r="D132" s="1" t="s">
        <v>308</v>
      </c>
      <c r="F132" s="1" t="s">
        <v>565</v>
      </c>
      <c r="G132" s="1" t="s">
        <v>566</v>
      </c>
      <c r="H132" s="1" t="s">
        <v>539</v>
      </c>
      <c r="I132" s="2" t="n">
        <v>6095</v>
      </c>
      <c r="J132" s="1" t="n">
        <v>1320</v>
      </c>
      <c r="K132" s="4" t="s">
        <v>567</v>
      </c>
      <c r="L132" s="24" t="n">
        <v>39196</v>
      </c>
      <c r="M132" s="1" t="s">
        <v>568</v>
      </c>
      <c r="N132" s="1" t="s">
        <v>214</v>
      </c>
      <c r="O132" s="7" t="n">
        <v>100</v>
      </c>
      <c r="P132" s="7" t="n">
        <v>100</v>
      </c>
      <c r="Q132" s="16" t="n">
        <f aca="false">P132</f>
        <v>100</v>
      </c>
    </row>
    <row r="133" customFormat="false" ht="13.2" hidden="false" customHeight="false" outlineLevel="0" collapsed="false">
      <c r="A133" s="1" t="s">
        <v>533</v>
      </c>
      <c r="B133" s="1" t="s">
        <v>564</v>
      </c>
      <c r="C133" s="1" t="s">
        <v>101</v>
      </c>
      <c r="D133" s="1" t="s">
        <v>276</v>
      </c>
      <c r="F133" s="1" t="s">
        <v>569</v>
      </c>
      <c r="G133" s="1" t="s">
        <v>570</v>
      </c>
      <c r="H133" s="1" t="s">
        <v>539</v>
      </c>
      <c r="I133" s="2" t="n">
        <v>6488</v>
      </c>
      <c r="J133" s="1" t="n">
        <v>4874</v>
      </c>
      <c r="K133" s="4" t="s">
        <v>498</v>
      </c>
      <c r="L133" s="24" t="n">
        <v>39258</v>
      </c>
      <c r="M133" s="1" t="s">
        <v>571</v>
      </c>
      <c r="N133" s="1" t="s">
        <v>186</v>
      </c>
      <c r="O133" s="7" t="n">
        <v>1000</v>
      </c>
      <c r="P133" s="7" t="n">
        <v>250</v>
      </c>
      <c r="Q133" s="16" t="n">
        <f aca="false">P133</f>
        <v>250</v>
      </c>
    </row>
    <row r="134" customFormat="false" ht="13.2" hidden="false" customHeight="false" outlineLevel="0" collapsed="false">
      <c r="A134" s="1" t="s">
        <v>533</v>
      </c>
      <c r="B134" s="1" t="s">
        <v>572</v>
      </c>
      <c r="C134" s="1" t="s">
        <v>573</v>
      </c>
      <c r="D134" s="1" t="s">
        <v>128</v>
      </c>
      <c r="F134" s="1" t="s">
        <v>574</v>
      </c>
      <c r="G134" s="1" t="s">
        <v>575</v>
      </c>
      <c r="H134" s="1" t="s">
        <v>539</v>
      </c>
      <c r="I134" s="2" t="n">
        <v>6070</v>
      </c>
      <c r="J134" s="1" t="n">
        <v>5160</v>
      </c>
      <c r="K134" s="4" t="s">
        <v>576</v>
      </c>
      <c r="L134" s="24" t="n">
        <v>39234</v>
      </c>
      <c r="M134" s="1" t="s">
        <v>541</v>
      </c>
      <c r="N134" s="1" t="s">
        <v>33</v>
      </c>
      <c r="O134" s="7" t="n">
        <v>100</v>
      </c>
      <c r="P134" s="7" t="n">
        <v>100</v>
      </c>
      <c r="Q134" s="16" t="n">
        <f aca="false">P134</f>
        <v>100</v>
      </c>
    </row>
    <row r="135" customFormat="false" ht="13.2" hidden="false" customHeight="false" outlineLevel="0" collapsed="false">
      <c r="A135" s="1" t="s">
        <v>533</v>
      </c>
      <c r="B135" s="1" t="s">
        <v>577</v>
      </c>
      <c r="C135" s="1" t="s">
        <v>578</v>
      </c>
      <c r="D135" s="1" t="s">
        <v>421</v>
      </c>
      <c r="F135" s="1" t="s">
        <v>579</v>
      </c>
      <c r="G135" s="1" t="s">
        <v>580</v>
      </c>
      <c r="H135" s="1" t="s">
        <v>539</v>
      </c>
      <c r="I135" s="2" t="n">
        <v>6880</v>
      </c>
      <c r="J135" s="1" t="n">
        <v>3287</v>
      </c>
      <c r="K135" s="4" t="s">
        <v>546</v>
      </c>
      <c r="L135" s="24" t="n">
        <v>39242</v>
      </c>
      <c r="M135" s="1" t="s">
        <v>581</v>
      </c>
      <c r="N135" s="1" t="s">
        <v>582</v>
      </c>
      <c r="O135" s="7" t="n">
        <v>4600</v>
      </c>
      <c r="P135" s="7" t="n">
        <v>250</v>
      </c>
      <c r="Q135" s="16" t="n">
        <f aca="false">P135</f>
        <v>250</v>
      </c>
    </row>
    <row r="136" customFormat="false" ht="13.2" hidden="false" customHeight="false" outlineLevel="0" collapsed="false">
      <c r="A136" s="1" t="s">
        <v>533</v>
      </c>
      <c r="B136" s="1" t="s">
        <v>583</v>
      </c>
      <c r="C136" s="1" t="s">
        <v>584</v>
      </c>
      <c r="D136" s="1" t="s">
        <v>323</v>
      </c>
      <c r="F136" s="1" t="s">
        <v>585</v>
      </c>
      <c r="G136" s="1" t="s">
        <v>586</v>
      </c>
      <c r="H136" s="1" t="s">
        <v>539</v>
      </c>
      <c r="I136" s="2" t="n">
        <v>6032</v>
      </c>
      <c r="J136" s="1" t="n">
        <v>1984</v>
      </c>
      <c r="K136" s="4" t="s">
        <v>567</v>
      </c>
      <c r="L136" s="24" t="n">
        <v>39196</v>
      </c>
      <c r="M136" s="1" t="s">
        <v>305</v>
      </c>
      <c r="N136" s="1" t="s">
        <v>33</v>
      </c>
      <c r="O136" s="7" t="n">
        <v>100</v>
      </c>
      <c r="P136" s="7" t="n">
        <v>100</v>
      </c>
      <c r="Q136" s="16" t="n">
        <f aca="false">P136</f>
        <v>100</v>
      </c>
    </row>
    <row r="137" customFormat="false" ht="13.2" hidden="false" customHeight="false" outlineLevel="0" collapsed="false">
      <c r="A137" s="1" t="s">
        <v>533</v>
      </c>
      <c r="B137" s="1" t="s">
        <v>587</v>
      </c>
      <c r="C137" s="1" t="s">
        <v>588</v>
      </c>
      <c r="D137" s="1" t="s">
        <v>368</v>
      </c>
      <c r="F137" s="1" t="s">
        <v>589</v>
      </c>
      <c r="G137" s="1" t="s">
        <v>590</v>
      </c>
      <c r="H137" s="1" t="s">
        <v>539</v>
      </c>
      <c r="I137" s="2" t="n">
        <v>6119</v>
      </c>
      <c r="J137" s="1" t="n">
        <v>5140</v>
      </c>
      <c r="K137" s="4" t="s">
        <v>576</v>
      </c>
      <c r="L137" s="24" t="n">
        <v>39234</v>
      </c>
      <c r="M137" s="1" t="s">
        <v>541</v>
      </c>
      <c r="N137" s="1" t="s">
        <v>33</v>
      </c>
      <c r="O137" s="7" t="n">
        <v>250</v>
      </c>
      <c r="P137" s="7" t="n">
        <v>250</v>
      </c>
      <c r="Q137" s="16" t="n">
        <f aca="false">P137</f>
        <v>250</v>
      </c>
    </row>
    <row r="138" customFormat="false" ht="13.2" hidden="false" customHeight="false" outlineLevel="0" collapsed="false">
      <c r="A138" s="1" t="s">
        <v>533</v>
      </c>
      <c r="B138" s="1" t="s">
        <v>591</v>
      </c>
      <c r="C138" s="1" t="s">
        <v>128</v>
      </c>
      <c r="D138" s="1" t="s">
        <v>43</v>
      </c>
      <c r="F138" s="1" t="s">
        <v>592</v>
      </c>
      <c r="G138" s="1" t="s">
        <v>593</v>
      </c>
      <c r="H138" s="1" t="s">
        <v>539</v>
      </c>
      <c r="I138" s="2" t="n">
        <v>6830</v>
      </c>
      <c r="J138" s="1" t="n">
        <v>3334</v>
      </c>
      <c r="K138" s="4" t="s">
        <v>576</v>
      </c>
      <c r="L138" s="24" t="n">
        <v>39234</v>
      </c>
      <c r="M138" s="1" t="s">
        <v>305</v>
      </c>
      <c r="N138" s="1" t="s">
        <v>332</v>
      </c>
      <c r="O138" s="7" t="n">
        <v>500</v>
      </c>
      <c r="P138" s="7" t="n">
        <v>250</v>
      </c>
      <c r="Q138" s="16" t="n">
        <f aca="false">P138</f>
        <v>250</v>
      </c>
    </row>
    <row r="139" customFormat="false" ht="13.2" hidden="false" customHeight="false" outlineLevel="0" collapsed="false">
      <c r="A139" s="1" t="s">
        <v>533</v>
      </c>
      <c r="B139" s="1" t="s">
        <v>594</v>
      </c>
      <c r="C139" s="1" t="s">
        <v>315</v>
      </c>
      <c r="D139" s="1" t="s">
        <v>449</v>
      </c>
      <c r="F139" s="1" t="s">
        <v>595</v>
      </c>
      <c r="G139" s="1" t="s">
        <v>596</v>
      </c>
      <c r="H139" s="1" t="s">
        <v>539</v>
      </c>
      <c r="I139" s="2" t="n">
        <v>6320</v>
      </c>
      <c r="J139" s="1" t="n">
        <v>2801</v>
      </c>
      <c r="K139" s="4" t="s">
        <v>540</v>
      </c>
      <c r="L139" s="24" t="n">
        <v>39234</v>
      </c>
      <c r="M139" s="1" t="s">
        <v>597</v>
      </c>
      <c r="N139" s="1" t="s">
        <v>598</v>
      </c>
      <c r="O139" s="7" t="n">
        <v>250</v>
      </c>
      <c r="P139" s="7" t="n">
        <v>250</v>
      </c>
      <c r="Q139" s="16" t="n">
        <f aca="false">P139</f>
        <v>250</v>
      </c>
    </row>
    <row r="140" customFormat="false" ht="13.2" hidden="false" customHeight="false" outlineLevel="0" collapsed="false">
      <c r="A140" s="1" t="s">
        <v>533</v>
      </c>
      <c r="B140" s="1" t="s">
        <v>599</v>
      </c>
      <c r="C140" s="1" t="s">
        <v>584</v>
      </c>
      <c r="F140" s="1" t="s">
        <v>600</v>
      </c>
      <c r="G140" s="1" t="s">
        <v>601</v>
      </c>
      <c r="H140" s="1" t="s">
        <v>539</v>
      </c>
      <c r="I140" s="2" t="n">
        <v>6035</v>
      </c>
      <c r="J140" s="1" t="n">
        <v>5378</v>
      </c>
      <c r="K140" s="4" t="s">
        <v>540</v>
      </c>
      <c r="L140" s="24" t="n">
        <v>39234</v>
      </c>
      <c r="M140" s="1" t="s">
        <v>541</v>
      </c>
      <c r="N140" s="1" t="s">
        <v>33</v>
      </c>
      <c r="O140" s="7" t="n">
        <v>100</v>
      </c>
      <c r="P140" s="7" t="n">
        <v>100</v>
      </c>
      <c r="Q140" s="16" t="n">
        <f aca="false">P140</f>
        <v>100</v>
      </c>
    </row>
    <row r="141" customFormat="false" ht="13.2" hidden="false" customHeight="false" outlineLevel="0" collapsed="false">
      <c r="A141" s="1" t="s">
        <v>533</v>
      </c>
      <c r="B141" s="1" t="s">
        <v>602</v>
      </c>
      <c r="C141" s="1" t="s">
        <v>128</v>
      </c>
      <c r="D141" s="1" t="s">
        <v>349</v>
      </c>
      <c r="F141" s="1" t="s">
        <v>603</v>
      </c>
      <c r="G141" s="1" t="s">
        <v>604</v>
      </c>
      <c r="H141" s="1" t="s">
        <v>539</v>
      </c>
      <c r="I141" s="2" t="n">
        <v>6824</v>
      </c>
      <c r="J141" s="1" t="n">
        <v>10124</v>
      </c>
      <c r="K141" s="4" t="s">
        <v>605</v>
      </c>
      <c r="L141" s="24" t="n">
        <v>39234</v>
      </c>
      <c r="M141" s="1" t="s">
        <v>606</v>
      </c>
      <c r="N141" s="1" t="s">
        <v>126</v>
      </c>
      <c r="O141" s="7" t="n">
        <v>1000</v>
      </c>
      <c r="P141" s="7" t="n">
        <v>250</v>
      </c>
      <c r="Q141" s="16" t="n">
        <f aca="false">P141</f>
        <v>250</v>
      </c>
    </row>
    <row r="142" customFormat="false" ht="13.2" hidden="false" customHeight="false" outlineLevel="0" collapsed="false">
      <c r="A142" s="1" t="s">
        <v>533</v>
      </c>
      <c r="B142" s="1" t="s">
        <v>607</v>
      </c>
      <c r="C142" s="1" t="s">
        <v>128</v>
      </c>
      <c r="D142" s="1" t="s">
        <v>276</v>
      </c>
      <c r="F142" s="1" t="s">
        <v>608</v>
      </c>
      <c r="G142" s="1" t="s">
        <v>609</v>
      </c>
      <c r="H142" s="1" t="s">
        <v>539</v>
      </c>
      <c r="I142" s="2" t="n">
        <v>6092</v>
      </c>
      <c r="J142" s="1" t="n">
        <v>1275</v>
      </c>
      <c r="K142" s="4" t="s">
        <v>610</v>
      </c>
      <c r="L142" s="24" t="n">
        <v>39385</v>
      </c>
      <c r="M142" s="1" t="s">
        <v>611</v>
      </c>
      <c r="N142" s="1" t="s">
        <v>379</v>
      </c>
      <c r="O142" s="7" t="n">
        <v>1000</v>
      </c>
      <c r="P142" s="7" t="n">
        <v>250</v>
      </c>
      <c r="Q142" s="16" t="n">
        <f aca="false">P142</f>
        <v>250</v>
      </c>
    </row>
    <row r="143" customFormat="false" ht="13.2" hidden="false" customHeight="false" outlineLevel="0" collapsed="false">
      <c r="A143" s="1" t="s">
        <v>533</v>
      </c>
      <c r="B143" s="1" t="s">
        <v>612</v>
      </c>
      <c r="C143" s="1" t="s">
        <v>245</v>
      </c>
      <c r="D143" s="1" t="s">
        <v>316</v>
      </c>
      <c r="F143" s="1" t="s">
        <v>613</v>
      </c>
      <c r="G143" s="1" t="s">
        <v>614</v>
      </c>
      <c r="H143" s="1" t="s">
        <v>539</v>
      </c>
      <c r="I143" s="2" t="n">
        <v>6019</v>
      </c>
      <c r="J143" s="1" t="n">
        <v>909</v>
      </c>
      <c r="K143" s="4" t="s">
        <v>576</v>
      </c>
      <c r="L143" s="24" t="n">
        <v>39234</v>
      </c>
      <c r="M143" s="1" t="s">
        <v>606</v>
      </c>
      <c r="N143" s="1" t="s">
        <v>615</v>
      </c>
      <c r="O143" s="7" t="n">
        <v>1000</v>
      </c>
      <c r="P143" s="7" t="n">
        <v>250</v>
      </c>
      <c r="Q143" s="16" t="n">
        <f aca="false">P143</f>
        <v>250</v>
      </c>
    </row>
    <row r="144" customFormat="false" ht="13.2" hidden="false" customHeight="false" outlineLevel="0" collapsed="false">
      <c r="A144" s="1" t="s">
        <v>533</v>
      </c>
      <c r="B144" s="1" t="s">
        <v>616</v>
      </c>
      <c r="C144" s="1" t="s">
        <v>316</v>
      </c>
      <c r="D144" s="1" t="s">
        <v>617</v>
      </c>
      <c r="F144" s="1" t="s">
        <v>618</v>
      </c>
      <c r="G144" s="1" t="s">
        <v>619</v>
      </c>
      <c r="H144" s="1" t="s">
        <v>539</v>
      </c>
      <c r="I144" s="2" t="n">
        <v>6371</v>
      </c>
      <c r="J144" s="1" t="n">
        <v>5187</v>
      </c>
      <c r="K144" s="4" t="s">
        <v>610</v>
      </c>
      <c r="L144" s="24" t="n">
        <v>39385</v>
      </c>
      <c r="M144" s="1" t="s">
        <v>150</v>
      </c>
      <c r="N144" s="1" t="s">
        <v>265</v>
      </c>
      <c r="O144" s="7" t="n">
        <v>2300</v>
      </c>
      <c r="P144" s="7" t="n">
        <v>250</v>
      </c>
      <c r="Q144" s="16" t="n">
        <f aca="false">P144</f>
        <v>250</v>
      </c>
    </row>
    <row r="145" customFormat="false" ht="13.2" hidden="false" customHeight="false" outlineLevel="0" collapsed="false">
      <c r="A145" s="1" t="s">
        <v>533</v>
      </c>
      <c r="B145" s="1" t="s">
        <v>620</v>
      </c>
      <c r="C145" s="1" t="s">
        <v>621</v>
      </c>
      <c r="D145" s="1" t="s">
        <v>622</v>
      </c>
      <c r="F145" s="1" t="s">
        <v>623</v>
      </c>
      <c r="G145" s="1" t="s">
        <v>624</v>
      </c>
      <c r="H145" s="1" t="s">
        <v>539</v>
      </c>
      <c r="I145" s="2" t="n">
        <v>6456</v>
      </c>
      <c r="J145" s="1" t="n">
        <v>4309</v>
      </c>
      <c r="K145" s="4" t="s">
        <v>540</v>
      </c>
      <c r="L145" s="24" t="n">
        <v>39234</v>
      </c>
      <c r="M145" s="1" t="s">
        <v>541</v>
      </c>
      <c r="N145" s="1" t="s">
        <v>33</v>
      </c>
      <c r="O145" s="7" t="n">
        <v>250</v>
      </c>
      <c r="P145" s="7" t="n">
        <v>250</v>
      </c>
      <c r="Q145" s="16" t="n">
        <f aca="false">P145</f>
        <v>250</v>
      </c>
    </row>
    <row r="146" customFormat="false" ht="13.2" hidden="false" customHeight="false" outlineLevel="0" collapsed="false">
      <c r="A146" s="1" t="s">
        <v>533</v>
      </c>
      <c r="B146" s="1" t="s">
        <v>625</v>
      </c>
      <c r="C146" s="1" t="s">
        <v>626</v>
      </c>
      <c r="D146" s="1" t="s">
        <v>463</v>
      </c>
      <c r="F146" s="1" t="s">
        <v>627</v>
      </c>
      <c r="G146" s="1" t="s">
        <v>628</v>
      </c>
      <c r="H146" s="1" t="s">
        <v>539</v>
      </c>
      <c r="I146" s="2" t="n">
        <v>6712</v>
      </c>
      <c r="J146" s="1" t="n">
        <v>1561</v>
      </c>
      <c r="K146" s="4" t="s">
        <v>629</v>
      </c>
      <c r="L146" s="24" t="n">
        <v>39192</v>
      </c>
      <c r="M146" s="1" t="s">
        <v>630</v>
      </c>
      <c r="N146" s="1" t="s">
        <v>476</v>
      </c>
      <c r="O146" s="7" t="n">
        <v>50</v>
      </c>
      <c r="P146" s="7" t="n">
        <v>50</v>
      </c>
      <c r="Q146" s="16" t="n">
        <f aca="false">P146</f>
        <v>50</v>
      </c>
    </row>
    <row r="147" customFormat="false" ht="13.2" hidden="false" customHeight="false" outlineLevel="0" collapsed="false">
      <c r="A147" s="1" t="s">
        <v>533</v>
      </c>
      <c r="B147" s="1" t="s">
        <v>631</v>
      </c>
      <c r="C147" s="1" t="s">
        <v>632</v>
      </c>
      <c r="D147" s="1" t="s">
        <v>633</v>
      </c>
      <c r="F147" s="1" t="s">
        <v>634</v>
      </c>
      <c r="G147" s="1" t="s">
        <v>609</v>
      </c>
      <c r="H147" s="1" t="s">
        <v>539</v>
      </c>
      <c r="I147" s="2" t="n">
        <v>6092</v>
      </c>
      <c r="J147" s="1" t="n">
        <v>4531</v>
      </c>
      <c r="K147" s="4" t="s">
        <v>559</v>
      </c>
      <c r="L147" s="24" t="n">
        <v>39393</v>
      </c>
      <c r="M147" s="1" t="s">
        <v>635</v>
      </c>
      <c r="N147" s="1" t="s">
        <v>636</v>
      </c>
      <c r="O147" s="7" t="n">
        <v>500</v>
      </c>
      <c r="P147" s="7" t="n">
        <v>250</v>
      </c>
      <c r="Q147" s="16" t="n">
        <f aca="false">P147</f>
        <v>250</v>
      </c>
    </row>
    <row r="148" customFormat="false" ht="13.2" hidden="false" customHeight="false" outlineLevel="0" collapsed="false">
      <c r="A148" s="1" t="s">
        <v>533</v>
      </c>
      <c r="B148" s="1" t="s">
        <v>637</v>
      </c>
      <c r="C148" s="1" t="s">
        <v>176</v>
      </c>
      <c r="F148" s="1" t="s">
        <v>638</v>
      </c>
      <c r="G148" s="1" t="s">
        <v>593</v>
      </c>
      <c r="H148" s="1" t="s">
        <v>539</v>
      </c>
      <c r="I148" s="2" t="n">
        <v>6830</v>
      </c>
      <c r="J148" s="1" t="n">
        <v>2300</v>
      </c>
      <c r="K148" s="4" t="s">
        <v>639</v>
      </c>
      <c r="L148" s="24" t="n">
        <v>39240</v>
      </c>
      <c r="M148" s="1" t="s">
        <v>640</v>
      </c>
      <c r="N148" s="1" t="s">
        <v>641</v>
      </c>
      <c r="O148" s="7" t="n">
        <v>2300</v>
      </c>
      <c r="P148" s="7" t="n">
        <v>250</v>
      </c>
      <c r="Q148" s="16" t="n">
        <f aca="false">P148</f>
        <v>250</v>
      </c>
    </row>
    <row r="149" customFormat="false" ht="13.2" hidden="false" customHeight="false" outlineLevel="0" collapsed="false">
      <c r="A149" s="1" t="s">
        <v>533</v>
      </c>
      <c r="B149" s="1" t="s">
        <v>642</v>
      </c>
      <c r="C149" s="1" t="s">
        <v>19</v>
      </c>
      <c r="D149" s="1" t="s">
        <v>643</v>
      </c>
      <c r="F149" s="1" t="s">
        <v>644</v>
      </c>
      <c r="G149" s="1" t="s">
        <v>645</v>
      </c>
      <c r="H149" s="1" t="s">
        <v>539</v>
      </c>
      <c r="I149" s="2" t="n">
        <v>6033</v>
      </c>
      <c r="J149" s="1" t="n">
        <v>2638</v>
      </c>
      <c r="K149" s="4" t="s">
        <v>540</v>
      </c>
      <c r="L149" s="24" t="n">
        <v>39234</v>
      </c>
      <c r="M149" s="1" t="s">
        <v>541</v>
      </c>
      <c r="N149" s="1" t="s">
        <v>33</v>
      </c>
      <c r="O149" s="7" t="n">
        <v>250</v>
      </c>
      <c r="P149" s="7" t="n">
        <v>250</v>
      </c>
      <c r="Q149" s="16" t="n">
        <f aca="false">P149</f>
        <v>250</v>
      </c>
    </row>
    <row r="150" customFormat="false" ht="13.2" hidden="false" customHeight="false" outlineLevel="0" collapsed="false">
      <c r="A150" s="1" t="s">
        <v>533</v>
      </c>
      <c r="B150" s="1" t="s">
        <v>646</v>
      </c>
      <c r="C150" s="1" t="s">
        <v>647</v>
      </c>
      <c r="D150" s="1" t="s">
        <v>66</v>
      </c>
      <c r="F150" s="1" t="s">
        <v>648</v>
      </c>
      <c r="G150" s="1" t="s">
        <v>649</v>
      </c>
      <c r="H150" s="1" t="s">
        <v>539</v>
      </c>
      <c r="I150" s="2" t="n">
        <v>6416</v>
      </c>
      <c r="J150" s="1" t="n">
        <v>2136</v>
      </c>
      <c r="K150" s="4" t="s">
        <v>546</v>
      </c>
      <c r="L150" s="24" t="n">
        <v>39242</v>
      </c>
      <c r="M150" s="1" t="s">
        <v>650</v>
      </c>
      <c r="N150" s="1" t="s">
        <v>651</v>
      </c>
      <c r="O150" s="7" t="n">
        <v>100</v>
      </c>
      <c r="P150" s="7" t="n">
        <v>100</v>
      </c>
      <c r="Q150" s="16" t="n">
        <f aca="false">P150</f>
        <v>100</v>
      </c>
    </row>
    <row r="151" customFormat="false" ht="13.2" hidden="false" customHeight="false" outlineLevel="0" collapsed="false">
      <c r="A151" s="1" t="s">
        <v>533</v>
      </c>
      <c r="B151" s="1" t="s">
        <v>652</v>
      </c>
      <c r="C151" s="1" t="s">
        <v>653</v>
      </c>
      <c r="F151" s="1" t="s">
        <v>654</v>
      </c>
      <c r="G151" s="1" t="s">
        <v>655</v>
      </c>
      <c r="H151" s="1" t="s">
        <v>539</v>
      </c>
      <c r="I151" s="2" t="n">
        <v>6883</v>
      </c>
      <c r="J151" s="1" t="n">
        <v>3618</v>
      </c>
      <c r="K151" s="4" t="s">
        <v>498</v>
      </c>
      <c r="L151" s="24" t="n">
        <v>39258</v>
      </c>
      <c r="M151" s="1" t="s">
        <v>656</v>
      </c>
      <c r="N151" s="1" t="s">
        <v>657</v>
      </c>
      <c r="O151" s="7" t="n">
        <v>2300</v>
      </c>
      <c r="P151" s="7" t="n">
        <v>250</v>
      </c>
      <c r="Q151" s="16" t="n">
        <f aca="false">P151</f>
        <v>250</v>
      </c>
    </row>
    <row r="152" customFormat="false" ht="13.2" hidden="false" customHeight="false" outlineLevel="0" collapsed="false">
      <c r="A152" s="1" t="s">
        <v>533</v>
      </c>
      <c r="B152" s="1" t="s">
        <v>658</v>
      </c>
      <c r="C152" s="1" t="s">
        <v>659</v>
      </c>
      <c r="D152" s="1" t="s">
        <v>316</v>
      </c>
      <c r="F152" s="1" t="s">
        <v>660</v>
      </c>
      <c r="G152" s="1" t="s">
        <v>661</v>
      </c>
      <c r="H152" s="1" t="s">
        <v>539</v>
      </c>
      <c r="I152" s="2" t="n">
        <v>6423</v>
      </c>
      <c r="J152" s="1" t="n">
        <v>1777</v>
      </c>
      <c r="K152" s="4" t="s">
        <v>546</v>
      </c>
      <c r="L152" s="24" t="n">
        <v>39242</v>
      </c>
      <c r="M152" s="1" t="s">
        <v>305</v>
      </c>
      <c r="N152" s="1" t="s">
        <v>33</v>
      </c>
      <c r="O152" s="7" t="n">
        <v>250</v>
      </c>
      <c r="P152" s="7" t="n">
        <v>250</v>
      </c>
      <c r="Q152" s="16" t="n">
        <f aca="false">P152</f>
        <v>250</v>
      </c>
    </row>
    <row r="153" customFormat="false" ht="13.2" hidden="false" customHeight="false" outlineLevel="0" collapsed="false">
      <c r="A153" s="1" t="s">
        <v>533</v>
      </c>
      <c r="B153" s="1" t="s">
        <v>662</v>
      </c>
      <c r="C153" s="1" t="s">
        <v>535</v>
      </c>
      <c r="D153" s="1" t="s">
        <v>633</v>
      </c>
      <c r="F153" s="1" t="s">
        <v>663</v>
      </c>
      <c r="G153" s="1" t="s">
        <v>664</v>
      </c>
      <c r="H153" s="1" t="s">
        <v>539</v>
      </c>
      <c r="I153" s="2" t="n">
        <v>6851</v>
      </c>
      <c r="J153" s="1" t="n">
        <v>2145</v>
      </c>
      <c r="K153" s="4" t="s">
        <v>498</v>
      </c>
      <c r="L153" s="24" t="n">
        <v>39258</v>
      </c>
      <c r="M153" s="1" t="s">
        <v>665</v>
      </c>
      <c r="N153" s="1" t="s">
        <v>33</v>
      </c>
      <c r="O153" s="7" t="n">
        <v>800</v>
      </c>
      <c r="P153" s="7" t="n">
        <v>250</v>
      </c>
      <c r="Q153" s="16" t="n">
        <f aca="false">P153</f>
        <v>250</v>
      </c>
    </row>
    <row r="154" customFormat="false" ht="13.2" hidden="false" customHeight="false" outlineLevel="0" collapsed="false">
      <c r="Q154" s="16"/>
    </row>
    <row r="155" customFormat="false" ht="13.2" hidden="false" customHeight="false" outlineLevel="0" collapsed="false">
      <c r="Q155" s="16"/>
    </row>
    <row r="156" customFormat="false" ht="13.2" hidden="false" customHeight="false" outlineLevel="0" collapsed="false">
      <c r="A156" s="17" t="s">
        <v>666</v>
      </c>
      <c r="B156" s="18"/>
      <c r="C156" s="19" t="n">
        <f aca="false">SUM(P125:P155)</f>
        <v>5800</v>
      </c>
      <c r="Q156" s="16"/>
    </row>
    <row r="157" customFormat="false" ht="13.2" hidden="false" customHeight="false" outlineLevel="0" collapsed="false">
      <c r="A157" s="20" t="s">
        <v>667</v>
      </c>
      <c r="B157" s="21"/>
      <c r="C157" s="22" t="n">
        <v>27</v>
      </c>
      <c r="Q157" s="16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26"/>
      <c r="Q158" s="16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</row>
    <row r="159" customFormat="false" ht="13.2" hidden="false" customHeight="false" outlineLevel="0" collapsed="false">
      <c r="A159" s="23"/>
      <c r="Q159" s="16"/>
    </row>
    <row r="160" customFormat="false" ht="13.2" hidden="false" customHeight="false" outlineLevel="0" collapsed="false">
      <c r="A160" s="23" t="s">
        <v>668</v>
      </c>
      <c r="B160" s="1" t="s">
        <v>669</v>
      </c>
      <c r="C160" s="1" t="s">
        <v>670</v>
      </c>
      <c r="J160" s="3" t="n">
        <v>3296</v>
      </c>
      <c r="K160" s="4" t="s">
        <v>671</v>
      </c>
      <c r="L160" s="15" t="n">
        <v>39261</v>
      </c>
      <c r="O160" s="7" t="n">
        <v>500</v>
      </c>
      <c r="P160" s="7" t="n">
        <v>250</v>
      </c>
      <c r="Q160" s="16" t="n">
        <v>250</v>
      </c>
    </row>
    <row r="161" customFormat="false" ht="13.2" hidden="false" customHeight="false" outlineLevel="0" collapsed="false">
      <c r="A161" s="23" t="s">
        <v>668</v>
      </c>
      <c r="B161" s="1" t="s">
        <v>672</v>
      </c>
      <c r="C161" s="1" t="s">
        <v>673</v>
      </c>
      <c r="D161" s="1" t="s">
        <v>674</v>
      </c>
      <c r="F161" s="1" t="s">
        <v>675</v>
      </c>
      <c r="G161" s="1" t="s">
        <v>676</v>
      </c>
      <c r="H161" s="1" t="s">
        <v>677</v>
      </c>
      <c r="I161" s="2" t="n">
        <v>20007</v>
      </c>
      <c r="J161" s="3" t="n">
        <v>720</v>
      </c>
      <c r="K161" s="4" t="s">
        <v>356</v>
      </c>
      <c r="L161" s="15" t="n">
        <v>39125</v>
      </c>
      <c r="M161" s="6" t="s">
        <v>161</v>
      </c>
      <c r="N161" s="6" t="s">
        <v>678</v>
      </c>
      <c r="O161" s="7" t="n">
        <v>2300</v>
      </c>
      <c r="P161" s="7" t="n">
        <v>250</v>
      </c>
      <c r="Q161" s="16" t="n">
        <f aca="false">P161</f>
        <v>250</v>
      </c>
    </row>
    <row r="162" customFormat="false" ht="13.2" hidden="false" customHeight="false" outlineLevel="0" collapsed="false">
      <c r="A162" s="23" t="s">
        <v>668</v>
      </c>
      <c r="B162" s="1" t="s">
        <v>679</v>
      </c>
      <c r="C162" s="1" t="s">
        <v>502</v>
      </c>
      <c r="D162" s="1" t="s">
        <v>61</v>
      </c>
      <c r="F162" s="1" t="s">
        <v>680</v>
      </c>
      <c r="G162" s="1" t="s">
        <v>676</v>
      </c>
      <c r="H162" s="1" t="s">
        <v>677</v>
      </c>
      <c r="I162" s="2" t="n">
        <v>20016</v>
      </c>
      <c r="J162" s="3" t="n">
        <v>1018</v>
      </c>
      <c r="K162" s="4" t="s">
        <v>681</v>
      </c>
      <c r="L162" s="15" t="n">
        <v>39146</v>
      </c>
      <c r="M162" s="6" t="s">
        <v>682</v>
      </c>
      <c r="N162" s="6" t="s">
        <v>126</v>
      </c>
      <c r="O162" s="7" t="n">
        <v>2000</v>
      </c>
      <c r="P162" s="7" t="n">
        <v>250</v>
      </c>
      <c r="Q162" s="16" t="n">
        <f aca="false">P162</f>
        <v>250</v>
      </c>
    </row>
    <row r="163" customFormat="false" ht="13.2" hidden="false" customHeight="false" outlineLevel="0" collapsed="false">
      <c r="A163" s="23" t="s">
        <v>668</v>
      </c>
      <c r="B163" s="1" t="s">
        <v>281</v>
      </c>
      <c r="C163" s="1" t="s">
        <v>259</v>
      </c>
      <c r="D163" s="1" t="s">
        <v>683</v>
      </c>
      <c r="F163" s="1" t="s">
        <v>684</v>
      </c>
      <c r="G163" s="1" t="s">
        <v>676</v>
      </c>
      <c r="H163" s="1" t="s">
        <v>677</v>
      </c>
      <c r="I163" s="2" t="n">
        <v>20016</v>
      </c>
      <c r="J163" s="3" t="n">
        <v>1902</v>
      </c>
      <c r="K163" s="4" t="s">
        <v>685</v>
      </c>
      <c r="L163" s="15" t="n">
        <v>39153</v>
      </c>
      <c r="M163" s="6" t="s">
        <v>686</v>
      </c>
      <c r="N163" s="6" t="s">
        <v>426</v>
      </c>
      <c r="O163" s="7" t="n">
        <v>1700</v>
      </c>
      <c r="P163" s="7" t="n">
        <v>250</v>
      </c>
      <c r="Q163" s="16" t="n">
        <f aca="false">P163</f>
        <v>250</v>
      </c>
    </row>
    <row r="164" customFormat="false" ht="13.2" hidden="false" customHeight="false" outlineLevel="0" collapsed="false">
      <c r="A164" s="23" t="s">
        <v>668</v>
      </c>
      <c r="B164" s="1" t="s">
        <v>687</v>
      </c>
      <c r="C164" s="1" t="s">
        <v>688</v>
      </c>
      <c r="D164" s="1" t="s">
        <v>20</v>
      </c>
      <c r="F164" s="1" t="s">
        <v>689</v>
      </c>
      <c r="G164" s="1" t="s">
        <v>676</v>
      </c>
      <c r="H164" s="1" t="s">
        <v>677</v>
      </c>
      <c r="I164" s="2" t="n">
        <v>20008</v>
      </c>
      <c r="J164" s="3" t="n">
        <v>2594</v>
      </c>
      <c r="K164" s="4" t="s">
        <v>268</v>
      </c>
      <c r="L164" s="15" t="n">
        <v>39141</v>
      </c>
      <c r="M164" s="6" t="s">
        <v>150</v>
      </c>
      <c r="N164" s="6" t="s">
        <v>224</v>
      </c>
      <c r="O164" s="7" t="n">
        <v>1000</v>
      </c>
      <c r="P164" s="7" t="n">
        <v>250</v>
      </c>
      <c r="Q164" s="16" t="n">
        <f aca="false">P164</f>
        <v>250</v>
      </c>
    </row>
    <row r="165" customFormat="false" ht="13.2" hidden="false" customHeight="false" outlineLevel="0" collapsed="false">
      <c r="A165" s="23" t="s">
        <v>668</v>
      </c>
      <c r="B165" s="1" t="s">
        <v>690</v>
      </c>
      <c r="C165" s="1" t="s">
        <v>691</v>
      </c>
      <c r="D165" s="1" t="s">
        <v>673</v>
      </c>
      <c r="F165" s="1" t="s">
        <v>692</v>
      </c>
      <c r="G165" s="1" t="s">
        <v>676</v>
      </c>
      <c r="H165" s="1" t="s">
        <v>677</v>
      </c>
      <c r="I165" s="2" t="n">
        <v>20008</v>
      </c>
      <c r="J165" s="3" t="n">
        <v>2778</v>
      </c>
      <c r="K165" s="4" t="s">
        <v>693</v>
      </c>
      <c r="L165" s="15" t="n">
        <v>39171</v>
      </c>
      <c r="M165" s="6" t="s">
        <v>694</v>
      </c>
      <c r="N165" s="6" t="s">
        <v>426</v>
      </c>
      <c r="O165" s="7" t="n">
        <v>500</v>
      </c>
      <c r="P165" s="7" t="n">
        <v>250</v>
      </c>
      <c r="Q165" s="16" t="n">
        <f aca="false">P165</f>
        <v>250</v>
      </c>
    </row>
    <row r="166" customFormat="false" ht="13.2" hidden="false" customHeight="false" outlineLevel="0" collapsed="false">
      <c r="A166" s="23" t="s">
        <v>668</v>
      </c>
      <c r="B166" s="1" t="s">
        <v>695</v>
      </c>
      <c r="C166" s="1" t="s">
        <v>696</v>
      </c>
      <c r="F166" s="1" t="s">
        <v>697</v>
      </c>
      <c r="G166" s="1" t="s">
        <v>676</v>
      </c>
      <c r="H166" s="1" t="s">
        <v>677</v>
      </c>
      <c r="I166" s="2" t="n">
        <v>20007</v>
      </c>
      <c r="J166" s="3" t="n">
        <v>4228</v>
      </c>
      <c r="K166" s="4" t="s">
        <v>184</v>
      </c>
      <c r="L166" s="15" t="n">
        <v>39137</v>
      </c>
      <c r="M166" s="6" t="s">
        <v>161</v>
      </c>
      <c r="N166" s="6" t="s">
        <v>698</v>
      </c>
      <c r="O166" s="7" t="n">
        <v>1000</v>
      </c>
      <c r="P166" s="7" t="n">
        <v>250</v>
      </c>
      <c r="Q166" s="16" t="n">
        <f aca="false">P166</f>
        <v>250</v>
      </c>
    </row>
    <row r="167" customFormat="false" ht="13.2" hidden="false" customHeight="false" outlineLevel="0" collapsed="false">
      <c r="A167" s="23" t="s">
        <v>668</v>
      </c>
      <c r="B167" s="1" t="s">
        <v>699</v>
      </c>
      <c r="C167" s="1" t="s">
        <v>700</v>
      </c>
      <c r="F167" s="1" t="s">
        <v>701</v>
      </c>
      <c r="G167" s="1" t="s">
        <v>676</v>
      </c>
      <c r="H167" s="1" t="s">
        <v>677</v>
      </c>
      <c r="I167" s="2" t="n">
        <v>20002</v>
      </c>
      <c r="J167" s="3" t="n">
        <v>3566</v>
      </c>
      <c r="K167" s="4" t="s">
        <v>702</v>
      </c>
      <c r="L167" s="15" t="n">
        <v>39158</v>
      </c>
      <c r="M167" s="6" t="s">
        <v>703</v>
      </c>
      <c r="N167" s="6" t="s">
        <v>33</v>
      </c>
      <c r="O167" s="7" t="n">
        <v>2000</v>
      </c>
      <c r="P167" s="7" t="n">
        <v>250</v>
      </c>
      <c r="Q167" s="16" t="n">
        <f aca="false">P167</f>
        <v>250</v>
      </c>
    </row>
    <row r="168" customFormat="false" ht="13.2" hidden="false" customHeight="false" outlineLevel="0" collapsed="false">
      <c r="A168" s="23" t="s">
        <v>668</v>
      </c>
      <c r="B168" s="1" t="s">
        <v>704</v>
      </c>
      <c r="C168" s="1" t="s">
        <v>75</v>
      </c>
      <c r="D168" s="1" t="s">
        <v>116</v>
      </c>
      <c r="F168" s="1" t="s">
        <v>705</v>
      </c>
      <c r="G168" s="1" t="s">
        <v>676</v>
      </c>
      <c r="H168" s="1" t="s">
        <v>677</v>
      </c>
      <c r="I168" s="2" t="n">
        <v>20016</v>
      </c>
      <c r="J168" s="3" t="n">
        <v>1741</v>
      </c>
      <c r="K168" s="4" t="s">
        <v>706</v>
      </c>
      <c r="L168" s="15" t="n">
        <v>39346</v>
      </c>
      <c r="M168" s="6" t="s">
        <v>707</v>
      </c>
      <c r="N168" s="6" t="s">
        <v>214</v>
      </c>
      <c r="O168" s="7" t="n">
        <v>2300</v>
      </c>
      <c r="P168" s="7" t="n">
        <v>250</v>
      </c>
      <c r="Q168" s="16" t="n">
        <f aca="false">P168</f>
        <v>250</v>
      </c>
    </row>
    <row r="169" customFormat="false" ht="13.2" hidden="false" customHeight="false" outlineLevel="0" collapsed="false">
      <c r="A169" s="23" t="s">
        <v>668</v>
      </c>
      <c r="B169" s="1" t="s">
        <v>708</v>
      </c>
      <c r="C169" s="1" t="s">
        <v>709</v>
      </c>
      <c r="D169" s="1" t="s">
        <v>220</v>
      </c>
      <c r="F169" s="1" t="s">
        <v>710</v>
      </c>
      <c r="G169" s="1" t="s">
        <v>676</v>
      </c>
      <c r="H169" s="1" t="s">
        <v>677</v>
      </c>
      <c r="I169" s="2" t="n">
        <v>20008</v>
      </c>
      <c r="J169" s="3" t="n">
        <v>1332</v>
      </c>
      <c r="K169" s="4" t="s">
        <v>304</v>
      </c>
      <c r="L169" s="15" t="n">
        <v>39151</v>
      </c>
      <c r="M169" s="6" t="s">
        <v>711</v>
      </c>
      <c r="N169" s="6" t="s">
        <v>40</v>
      </c>
      <c r="O169" s="7" t="n">
        <v>1000</v>
      </c>
      <c r="P169" s="7" t="n">
        <v>250</v>
      </c>
      <c r="Q169" s="16" t="n">
        <f aca="false">P169</f>
        <v>250</v>
      </c>
    </row>
    <row r="170" customFormat="false" ht="13.2" hidden="false" customHeight="false" outlineLevel="0" collapsed="false">
      <c r="A170" s="23" t="s">
        <v>668</v>
      </c>
      <c r="B170" s="1" t="s">
        <v>712</v>
      </c>
      <c r="C170" s="1" t="s">
        <v>176</v>
      </c>
      <c r="D170" s="1" t="s">
        <v>43</v>
      </c>
      <c r="F170" s="1" t="s">
        <v>713</v>
      </c>
      <c r="G170" s="1" t="s">
        <v>676</v>
      </c>
      <c r="H170" s="1" t="s">
        <v>677</v>
      </c>
      <c r="I170" s="2" t="n">
        <v>20003</v>
      </c>
      <c r="J170" s="3" t="n">
        <v>457</v>
      </c>
      <c r="K170" s="4" t="s">
        <v>714</v>
      </c>
      <c r="L170" s="15" t="n">
        <v>39163</v>
      </c>
      <c r="M170" s="6" t="s">
        <v>715</v>
      </c>
      <c r="N170" s="6" t="s">
        <v>261</v>
      </c>
      <c r="O170" s="7" t="n">
        <v>1000</v>
      </c>
      <c r="P170" s="7" t="n">
        <v>250</v>
      </c>
      <c r="Q170" s="16" t="n">
        <f aca="false">P170</f>
        <v>250</v>
      </c>
    </row>
    <row r="171" customFormat="false" ht="13.2" hidden="false" customHeight="false" outlineLevel="0" collapsed="false">
      <c r="A171" s="23" t="s">
        <v>668</v>
      </c>
      <c r="B171" s="1" t="s">
        <v>716</v>
      </c>
      <c r="C171" s="1" t="s">
        <v>60</v>
      </c>
      <c r="D171" s="1" t="s">
        <v>133</v>
      </c>
      <c r="F171" s="1" t="s">
        <v>717</v>
      </c>
      <c r="G171" s="1" t="s">
        <v>676</v>
      </c>
      <c r="H171" s="1" t="s">
        <v>677</v>
      </c>
      <c r="I171" s="2" t="n">
        <v>20003</v>
      </c>
      <c r="J171" s="3" t="n">
        <v>5230</v>
      </c>
      <c r="K171" s="4" t="s">
        <v>351</v>
      </c>
      <c r="L171" s="15" t="n">
        <v>39168</v>
      </c>
      <c r="M171" s="6" t="s">
        <v>718</v>
      </c>
      <c r="N171" s="6" t="s">
        <v>82</v>
      </c>
      <c r="O171" s="7" t="n">
        <v>500</v>
      </c>
      <c r="P171" s="7" t="n">
        <v>250</v>
      </c>
      <c r="Q171" s="16" t="n">
        <f aca="false">P171</f>
        <v>250</v>
      </c>
    </row>
    <row r="172" customFormat="false" ht="13.2" hidden="false" customHeight="false" outlineLevel="0" collapsed="false">
      <c r="A172" s="23" t="s">
        <v>668</v>
      </c>
      <c r="B172" s="1" t="s">
        <v>719</v>
      </c>
      <c r="C172" s="1" t="s">
        <v>720</v>
      </c>
      <c r="D172" s="1" t="s">
        <v>61</v>
      </c>
      <c r="F172" s="1" t="s">
        <v>721</v>
      </c>
      <c r="G172" s="1" t="s">
        <v>676</v>
      </c>
      <c r="H172" s="1" t="s">
        <v>677</v>
      </c>
      <c r="I172" s="2" t="n">
        <v>20008</v>
      </c>
      <c r="J172" s="3" t="n">
        <v>4007</v>
      </c>
      <c r="K172" s="4" t="s">
        <v>722</v>
      </c>
      <c r="L172" s="15" t="n">
        <v>39117</v>
      </c>
      <c r="M172" s="6" t="s">
        <v>723</v>
      </c>
      <c r="N172" s="6" t="s">
        <v>724</v>
      </c>
      <c r="O172" s="7" t="n">
        <v>250</v>
      </c>
      <c r="P172" s="7" t="n">
        <v>250</v>
      </c>
      <c r="Q172" s="16" t="n">
        <f aca="false">P172</f>
        <v>250</v>
      </c>
    </row>
    <row r="173" customFormat="false" ht="13.2" hidden="false" customHeight="false" outlineLevel="0" collapsed="false">
      <c r="A173" s="23" t="s">
        <v>668</v>
      </c>
      <c r="B173" s="1" t="s">
        <v>725</v>
      </c>
      <c r="C173" s="1" t="s">
        <v>259</v>
      </c>
      <c r="D173" s="1" t="s">
        <v>137</v>
      </c>
      <c r="F173" s="1" t="s">
        <v>726</v>
      </c>
      <c r="G173" s="1" t="s">
        <v>676</v>
      </c>
      <c r="H173" s="1" t="s">
        <v>677</v>
      </c>
      <c r="I173" s="2" t="n">
        <v>20016</v>
      </c>
      <c r="J173" s="3" t="n">
        <v>1837</v>
      </c>
      <c r="K173" s="4" t="s">
        <v>727</v>
      </c>
      <c r="L173" s="15" t="n">
        <v>39169</v>
      </c>
      <c r="M173" s="6" t="s">
        <v>728</v>
      </c>
      <c r="N173" s="6" t="s">
        <v>729</v>
      </c>
      <c r="O173" s="7" t="n">
        <v>1000</v>
      </c>
      <c r="P173" s="7" t="n">
        <v>250</v>
      </c>
      <c r="Q173" s="16" t="n">
        <f aca="false">P173</f>
        <v>250</v>
      </c>
    </row>
    <row r="174" customFormat="false" ht="13.2" hidden="false" customHeight="false" outlineLevel="0" collapsed="false">
      <c r="A174" s="23" t="s">
        <v>668</v>
      </c>
      <c r="B174" s="1" t="s">
        <v>730</v>
      </c>
      <c r="C174" s="1" t="s">
        <v>731</v>
      </c>
      <c r="D174" s="1" t="s">
        <v>110</v>
      </c>
      <c r="F174" s="1" t="s">
        <v>732</v>
      </c>
      <c r="G174" s="1" t="s">
        <v>676</v>
      </c>
      <c r="H174" s="1" t="s">
        <v>677</v>
      </c>
      <c r="I174" s="2" t="n">
        <v>20016</v>
      </c>
      <c r="J174" s="3" t="n">
        <v>3121</v>
      </c>
      <c r="K174" s="4" t="s">
        <v>733</v>
      </c>
      <c r="L174" s="15" t="n">
        <v>39129</v>
      </c>
      <c r="M174" s="6" t="s">
        <v>734</v>
      </c>
      <c r="N174" s="6" t="s">
        <v>735</v>
      </c>
      <c r="O174" s="7" t="n">
        <v>2100</v>
      </c>
      <c r="P174" s="7" t="n">
        <v>250</v>
      </c>
      <c r="Q174" s="16" t="n">
        <f aca="false">P174</f>
        <v>250</v>
      </c>
    </row>
    <row r="175" customFormat="false" ht="13.2" hidden="false" customHeight="false" outlineLevel="0" collapsed="false">
      <c r="A175" s="23" t="s">
        <v>668</v>
      </c>
      <c r="B175" s="1" t="s">
        <v>736</v>
      </c>
      <c r="C175" s="1" t="s">
        <v>128</v>
      </c>
      <c r="D175" s="1" t="s">
        <v>737</v>
      </c>
      <c r="F175" s="1" t="s">
        <v>738</v>
      </c>
      <c r="G175" s="1" t="s">
        <v>676</v>
      </c>
      <c r="H175" s="1" t="s">
        <v>677</v>
      </c>
      <c r="I175" s="2" t="n">
        <v>20008</v>
      </c>
      <c r="J175" s="3" t="n">
        <v>2766</v>
      </c>
      <c r="K175" s="4" t="s">
        <v>727</v>
      </c>
      <c r="L175" s="15" t="n">
        <v>39169</v>
      </c>
      <c r="M175" s="6" t="s">
        <v>224</v>
      </c>
      <c r="N175" s="6" t="s">
        <v>224</v>
      </c>
      <c r="O175" s="7" t="n">
        <v>1000</v>
      </c>
      <c r="P175" s="7" t="n">
        <v>250</v>
      </c>
      <c r="Q175" s="16" t="n">
        <f aca="false">P175</f>
        <v>250</v>
      </c>
    </row>
    <row r="176" customFormat="false" ht="13.2" hidden="false" customHeight="false" outlineLevel="0" collapsed="false">
      <c r="A176" s="23" t="s">
        <v>668</v>
      </c>
      <c r="B176" s="1" t="s">
        <v>739</v>
      </c>
      <c r="C176" s="1" t="s">
        <v>740</v>
      </c>
      <c r="D176" s="1" t="s">
        <v>741</v>
      </c>
      <c r="F176" s="1" t="s">
        <v>742</v>
      </c>
      <c r="G176" s="1" t="s">
        <v>743</v>
      </c>
      <c r="H176" s="1" t="s">
        <v>677</v>
      </c>
      <c r="I176" s="2" t="n">
        <v>20008</v>
      </c>
      <c r="J176" s="3" t="n">
        <v>2200</v>
      </c>
      <c r="K176" s="4" t="s">
        <v>744</v>
      </c>
      <c r="L176" s="15" t="n">
        <v>39165</v>
      </c>
      <c r="M176" s="6" t="s">
        <v>745</v>
      </c>
      <c r="N176" s="6" t="s">
        <v>130</v>
      </c>
      <c r="O176" s="7" t="n">
        <v>1000</v>
      </c>
      <c r="P176" s="7" t="n">
        <v>250</v>
      </c>
      <c r="Q176" s="16" t="n">
        <f aca="false">P176</f>
        <v>250</v>
      </c>
    </row>
    <row r="177" customFormat="false" ht="13.2" hidden="false" customHeight="false" outlineLevel="0" collapsed="false">
      <c r="A177" s="23" t="s">
        <v>668</v>
      </c>
      <c r="B177" s="1" t="s">
        <v>746</v>
      </c>
      <c r="C177" s="1" t="s">
        <v>472</v>
      </c>
      <c r="D177" s="1" t="s">
        <v>156</v>
      </c>
      <c r="F177" s="1" t="s">
        <v>747</v>
      </c>
      <c r="G177" s="1" t="s">
        <v>676</v>
      </c>
      <c r="H177" s="1" t="s">
        <v>677</v>
      </c>
      <c r="I177" s="2" t="n">
        <v>20016</v>
      </c>
      <c r="J177" s="3" t="n">
        <v>822</v>
      </c>
      <c r="K177" s="4" t="s">
        <v>681</v>
      </c>
      <c r="L177" s="15" t="n">
        <v>39146</v>
      </c>
      <c r="M177" s="6" t="s">
        <v>748</v>
      </c>
      <c r="N177" s="6" t="s">
        <v>749</v>
      </c>
      <c r="O177" s="7" t="n">
        <v>1000</v>
      </c>
      <c r="P177" s="7" t="n">
        <v>250</v>
      </c>
      <c r="Q177" s="16" t="n">
        <f aca="false">P177</f>
        <v>250</v>
      </c>
    </row>
    <row r="178" customFormat="false" ht="13.2" hidden="false" customHeight="false" outlineLevel="0" collapsed="false">
      <c r="A178" s="23" t="s">
        <v>668</v>
      </c>
      <c r="B178" s="1" t="s">
        <v>255</v>
      </c>
      <c r="C178" s="1" t="s">
        <v>750</v>
      </c>
      <c r="D178" s="1" t="s">
        <v>751</v>
      </c>
      <c r="F178" s="1" t="s">
        <v>752</v>
      </c>
      <c r="G178" s="1" t="s">
        <v>676</v>
      </c>
      <c r="H178" s="1" t="s">
        <v>677</v>
      </c>
      <c r="I178" s="2" t="n">
        <v>20002</v>
      </c>
      <c r="J178" s="3" t="n">
        <v>1394</v>
      </c>
      <c r="K178" s="4" t="s">
        <v>753</v>
      </c>
      <c r="L178" s="15" t="n">
        <v>39279</v>
      </c>
      <c r="M178" s="6" t="s">
        <v>754</v>
      </c>
      <c r="N178" s="6" t="s">
        <v>755</v>
      </c>
      <c r="O178" s="7" t="n">
        <v>250</v>
      </c>
      <c r="P178" s="7" t="n">
        <v>250</v>
      </c>
      <c r="Q178" s="16" t="n">
        <f aca="false">P178</f>
        <v>250</v>
      </c>
    </row>
    <row r="179" customFormat="false" ht="13.2" hidden="false" customHeight="false" outlineLevel="0" collapsed="false">
      <c r="A179" s="23" t="s">
        <v>668</v>
      </c>
      <c r="B179" s="1" t="s">
        <v>756</v>
      </c>
      <c r="C179" s="1" t="s">
        <v>483</v>
      </c>
      <c r="D179" s="1" t="s">
        <v>76</v>
      </c>
      <c r="F179" s="1" t="s">
        <v>757</v>
      </c>
      <c r="G179" s="1" t="s">
        <v>676</v>
      </c>
      <c r="H179" s="1" t="s">
        <v>677</v>
      </c>
      <c r="I179" s="2" t="n">
        <v>20003</v>
      </c>
      <c r="J179" s="3" t="n">
        <v>1518</v>
      </c>
      <c r="K179" s="4" t="s">
        <v>292</v>
      </c>
      <c r="L179" s="15" t="n">
        <v>39343</v>
      </c>
      <c r="M179" s="6" t="s">
        <v>758</v>
      </c>
      <c r="N179" s="6" t="s">
        <v>214</v>
      </c>
      <c r="O179" s="7" t="n">
        <v>2300</v>
      </c>
      <c r="P179" s="7" t="n">
        <v>250</v>
      </c>
      <c r="Q179" s="16" t="n">
        <f aca="false">P179</f>
        <v>250</v>
      </c>
    </row>
    <row r="180" customFormat="false" ht="13.2" hidden="false" customHeight="false" outlineLevel="0" collapsed="false">
      <c r="A180" s="23" t="s">
        <v>668</v>
      </c>
      <c r="B180" s="1" t="s">
        <v>118</v>
      </c>
      <c r="C180" s="1" t="s">
        <v>128</v>
      </c>
      <c r="D180" s="1" t="s">
        <v>156</v>
      </c>
      <c r="F180" s="1" t="s">
        <v>759</v>
      </c>
      <c r="G180" s="1" t="s">
        <v>676</v>
      </c>
      <c r="H180" s="1" t="s">
        <v>677</v>
      </c>
      <c r="I180" s="2" t="n">
        <v>20002</v>
      </c>
      <c r="J180" s="3" t="n">
        <v>119</v>
      </c>
      <c r="K180" s="4" t="s">
        <v>706</v>
      </c>
      <c r="L180" s="15" t="n">
        <v>39346</v>
      </c>
      <c r="M180" s="6" t="s">
        <v>760</v>
      </c>
      <c r="N180" s="6" t="s">
        <v>130</v>
      </c>
      <c r="O180" s="7" t="n">
        <v>1000</v>
      </c>
      <c r="P180" s="7" t="n">
        <v>250</v>
      </c>
      <c r="Q180" s="16" t="n">
        <f aca="false">P180</f>
        <v>250</v>
      </c>
    </row>
    <row r="181" customFormat="false" ht="13.2" hidden="false" customHeight="false" outlineLevel="0" collapsed="false">
      <c r="A181" s="23" t="s">
        <v>668</v>
      </c>
      <c r="B181" s="1" t="s">
        <v>761</v>
      </c>
      <c r="C181" s="1" t="s">
        <v>762</v>
      </c>
      <c r="D181" s="1" t="s">
        <v>133</v>
      </c>
      <c r="F181" s="1" t="s">
        <v>763</v>
      </c>
      <c r="G181" s="1" t="s">
        <v>676</v>
      </c>
      <c r="H181" s="1" t="s">
        <v>677</v>
      </c>
      <c r="I181" s="2" t="n">
        <v>20016</v>
      </c>
      <c r="J181" s="3" t="n">
        <v>1029</v>
      </c>
      <c r="K181" s="4" t="s">
        <v>727</v>
      </c>
      <c r="L181" s="15" t="n">
        <v>39169</v>
      </c>
      <c r="M181" s="6" t="s">
        <v>764</v>
      </c>
      <c r="N181" s="6" t="s">
        <v>214</v>
      </c>
      <c r="O181" s="7" t="n">
        <v>2300</v>
      </c>
      <c r="P181" s="7" t="n">
        <v>250</v>
      </c>
      <c r="Q181" s="16" t="n">
        <f aca="false">P181</f>
        <v>250</v>
      </c>
    </row>
    <row r="182" customFormat="false" ht="13.2" hidden="false" customHeight="false" outlineLevel="0" collapsed="false">
      <c r="A182" s="23" t="s">
        <v>668</v>
      </c>
      <c r="B182" s="1" t="s">
        <v>765</v>
      </c>
      <c r="C182" s="1" t="s">
        <v>632</v>
      </c>
      <c r="D182" s="1" t="s">
        <v>133</v>
      </c>
      <c r="F182" s="1" t="s">
        <v>766</v>
      </c>
      <c r="G182" s="1" t="s">
        <v>676</v>
      </c>
      <c r="H182" s="1" t="s">
        <v>677</v>
      </c>
      <c r="I182" s="2" t="n">
        <v>20016</v>
      </c>
      <c r="J182" s="3" t="n">
        <v>8540</v>
      </c>
      <c r="K182" s="4" t="s">
        <v>767</v>
      </c>
      <c r="L182" s="15" t="n">
        <v>39170</v>
      </c>
      <c r="M182" s="6" t="s">
        <v>768</v>
      </c>
      <c r="N182" s="6" t="s">
        <v>33</v>
      </c>
      <c r="O182" s="7" t="n">
        <v>1000</v>
      </c>
      <c r="P182" s="7" t="n">
        <v>250</v>
      </c>
      <c r="Q182" s="16" t="n">
        <f aca="false">P182</f>
        <v>250</v>
      </c>
    </row>
    <row r="183" customFormat="false" ht="13.2" hidden="false" customHeight="false" outlineLevel="0" collapsed="false">
      <c r="A183" s="23"/>
      <c r="L183" s="15"/>
      <c r="Q183" s="16"/>
    </row>
    <row r="184" customFormat="false" ht="13.2" hidden="false" customHeight="false" outlineLevel="0" collapsed="false">
      <c r="A184" s="23"/>
      <c r="Q184" s="16"/>
    </row>
    <row r="185" customFormat="false" ht="13.2" hidden="false" customHeight="false" outlineLevel="0" collapsed="false">
      <c r="A185" s="17" t="s">
        <v>769</v>
      </c>
      <c r="B185" s="18"/>
      <c r="C185" s="19" t="n">
        <f aca="false">SUM(P157:P185)</f>
        <v>5750</v>
      </c>
      <c r="E185" s="4"/>
      <c r="Q185" s="16"/>
    </row>
    <row r="186" customFormat="false" ht="13.2" hidden="false" customHeight="false" outlineLevel="0" collapsed="false">
      <c r="A186" s="20" t="s">
        <v>409</v>
      </c>
      <c r="B186" s="21"/>
      <c r="C186" s="22" t="n">
        <v>23</v>
      </c>
      <c r="E186" s="4"/>
      <c r="Q186" s="16"/>
    </row>
    <row r="187" customFormat="false" ht="13.2" hidden="false" customHeight="false" outlineLevel="0" collapsed="false">
      <c r="A187" s="23"/>
      <c r="B187" s="23"/>
      <c r="C187" s="23"/>
      <c r="E187" s="4"/>
      <c r="Q187" s="16"/>
    </row>
    <row r="188" customFormat="false" ht="13.2" hidden="false" customHeight="false" outlineLevel="0" collapsed="false">
      <c r="A188" s="23"/>
      <c r="B188" s="23"/>
      <c r="C188" s="23"/>
      <c r="E188" s="4"/>
      <c r="Q188" s="16"/>
    </row>
    <row r="189" customFormat="false" ht="13.2" hidden="false" customHeight="false" outlineLevel="0" collapsed="false">
      <c r="A189" s="1" t="s">
        <v>770</v>
      </c>
      <c r="B189" s="1" t="s">
        <v>771</v>
      </c>
      <c r="C189" s="1" t="s">
        <v>772</v>
      </c>
      <c r="D189" s="1" t="s">
        <v>29</v>
      </c>
      <c r="F189" s="1" t="s">
        <v>773</v>
      </c>
      <c r="G189" s="1" t="s">
        <v>774</v>
      </c>
      <c r="H189" s="1" t="s">
        <v>775</v>
      </c>
      <c r="I189" s="2" t="n">
        <v>33480</v>
      </c>
      <c r="J189" s="3" t="n">
        <v>4464</v>
      </c>
      <c r="K189" s="4" t="s">
        <v>24</v>
      </c>
      <c r="L189" s="15" t="n">
        <v>39355</v>
      </c>
      <c r="M189" s="6" t="s">
        <v>776</v>
      </c>
      <c r="N189" s="6" t="s">
        <v>777</v>
      </c>
      <c r="O189" s="7" t="n">
        <v>1000</v>
      </c>
      <c r="P189" s="7" t="n">
        <v>250</v>
      </c>
      <c r="Q189" s="16" t="n">
        <f aca="false">P189</f>
        <v>250</v>
      </c>
    </row>
    <row r="190" customFormat="false" ht="13.2" hidden="false" customHeight="false" outlineLevel="0" collapsed="false">
      <c r="A190" s="1" t="s">
        <v>770</v>
      </c>
      <c r="B190" s="1" t="s">
        <v>778</v>
      </c>
      <c r="C190" s="1" t="s">
        <v>779</v>
      </c>
      <c r="F190" s="1" t="s">
        <v>780</v>
      </c>
      <c r="G190" s="1" t="s">
        <v>781</v>
      </c>
      <c r="H190" s="1" t="s">
        <v>775</v>
      </c>
      <c r="I190" s="2" t="n">
        <v>33446</v>
      </c>
      <c r="J190" s="3" t="n">
        <v>2856</v>
      </c>
      <c r="K190" s="4" t="s">
        <v>782</v>
      </c>
      <c r="L190" s="15" t="n">
        <v>39254</v>
      </c>
      <c r="M190" s="6" t="s">
        <v>150</v>
      </c>
      <c r="N190" s="6" t="s">
        <v>224</v>
      </c>
      <c r="O190" s="7" t="n">
        <v>1000</v>
      </c>
      <c r="P190" s="7" t="n">
        <v>250</v>
      </c>
      <c r="Q190" s="16" t="n">
        <f aca="false">P190</f>
        <v>250</v>
      </c>
    </row>
    <row r="191" customFormat="false" ht="13.2" hidden="false" customHeight="false" outlineLevel="0" collapsed="false">
      <c r="A191" s="1" t="s">
        <v>770</v>
      </c>
      <c r="B191" s="1" t="s">
        <v>778</v>
      </c>
      <c r="C191" s="1" t="s">
        <v>75</v>
      </c>
      <c r="F191" s="1" t="s">
        <v>783</v>
      </c>
      <c r="G191" s="1" t="s">
        <v>781</v>
      </c>
      <c r="H191" s="1" t="s">
        <v>775</v>
      </c>
      <c r="I191" s="2" t="n">
        <v>33446</v>
      </c>
      <c r="J191" s="3" t="n">
        <v>693</v>
      </c>
      <c r="K191" s="4" t="s">
        <v>784</v>
      </c>
      <c r="L191" s="15" t="n">
        <v>39171</v>
      </c>
      <c r="M191" s="6" t="s">
        <v>150</v>
      </c>
      <c r="N191" s="6" t="s">
        <v>224</v>
      </c>
      <c r="O191" s="7" t="n">
        <v>2300</v>
      </c>
      <c r="P191" s="7" t="n">
        <v>250</v>
      </c>
      <c r="Q191" s="16" t="n">
        <f aca="false">P191</f>
        <v>250</v>
      </c>
    </row>
    <row r="192" customFormat="false" ht="13.2" hidden="false" customHeight="false" outlineLevel="0" collapsed="false">
      <c r="A192" s="1" t="s">
        <v>770</v>
      </c>
      <c r="B192" s="1" t="s">
        <v>778</v>
      </c>
      <c r="C192" s="1" t="s">
        <v>785</v>
      </c>
      <c r="F192" s="1" t="s">
        <v>783</v>
      </c>
      <c r="G192" s="1" t="s">
        <v>781</v>
      </c>
      <c r="H192" s="1" t="s">
        <v>775</v>
      </c>
      <c r="I192" s="2" t="n">
        <v>33446</v>
      </c>
      <c r="J192" s="3" t="n">
        <v>779</v>
      </c>
      <c r="K192" s="4" t="s">
        <v>786</v>
      </c>
      <c r="L192" s="15" t="n">
        <v>39263</v>
      </c>
      <c r="M192" s="6" t="s">
        <v>150</v>
      </c>
      <c r="N192" s="6" t="s">
        <v>224</v>
      </c>
      <c r="O192" s="7" t="n">
        <v>1300</v>
      </c>
      <c r="P192" s="7" t="n">
        <v>250</v>
      </c>
      <c r="Q192" s="16" t="n">
        <f aca="false">P192</f>
        <v>250</v>
      </c>
    </row>
    <row r="193" customFormat="false" ht="13.2" hidden="false" customHeight="false" outlineLevel="0" collapsed="false">
      <c r="A193" s="1" t="s">
        <v>770</v>
      </c>
      <c r="B193" s="1" t="s">
        <v>787</v>
      </c>
      <c r="C193" s="1" t="s">
        <v>788</v>
      </c>
      <c r="F193" s="1" t="s">
        <v>789</v>
      </c>
      <c r="G193" s="1" t="s">
        <v>790</v>
      </c>
      <c r="H193" s="1" t="s">
        <v>775</v>
      </c>
      <c r="I193" s="2" t="n">
        <v>33428</v>
      </c>
      <c r="J193" s="3" t="n">
        <v>663</v>
      </c>
      <c r="K193" s="4" t="s">
        <v>782</v>
      </c>
      <c r="L193" s="15" t="n">
        <v>39254</v>
      </c>
      <c r="M193" s="6" t="s">
        <v>791</v>
      </c>
      <c r="N193" s="6" t="s">
        <v>792</v>
      </c>
      <c r="O193" s="7" t="n">
        <v>1000</v>
      </c>
      <c r="P193" s="7" t="n">
        <v>250</v>
      </c>
      <c r="Q193" s="16" t="n">
        <f aca="false">P193</f>
        <v>250</v>
      </c>
    </row>
    <row r="194" customFormat="false" ht="13.2" hidden="false" customHeight="false" outlineLevel="0" collapsed="false">
      <c r="A194" s="1" t="s">
        <v>770</v>
      </c>
      <c r="B194" s="1" t="s">
        <v>793</v>
      </c>
      <c r="C194" s="1" t="s">
        <v>794</v>
      </c>
      <c r="D194" s="1" t="s">
        <v>67</v>
      </c>
      <c r="F194" s="1" t="s">
        <v>795</v>
      </c>
      <c r="G194" s="1" t="s">
        <v>781</v>
      </c>
      <c r="H194" s="1" t="s">
        <v>775</v>
      </c>
      <c r="I194" s="2" t="n">
        <v>33445</v>
      </c>
      <c r="J194" s="3" t="n">
        <v>110</v>
      </c>
      <c r="K194" s="4" t="s">
        <v>782</v>
      </c>
      <c r="L194" s="15" t="n">
        <v>39254</v>
      </c>
      <c r="M194" s="6" t="s">
        <v>791</v>
      </c>
      <c r="N194" s="6" t="s">
        <v>792</v>
      </c>
      <c r="O194" s="7" t="n">
        <v>1000</v>
      </c>
      <c r="P194" s="7" t="n">
        <v>250</v>
      </c>
      <c r="Q194" s="16" t="n">
        <f aca="false">P194</f>
        <v>250</v>
      </c>
    </row>
    <row r="195" customFormat="false" ht="13.2" hidden="false" customHeight="false" outlineLevel="0" collapsed="false">
      <c r="A195" s="1" t="s">
        <v>770</v>
      </c>
      <c r="B195" s="1" t="s">
        <v>796</v>
      </c>
      <c r="C195" s="1" t="s">
        <v>215</v>
      </c>
      <c r="F195" s="1" t="s">
        <v>797</v>
      </c>
      <c r="G195" s="1" t="s">
        <v>798</v>
      </c>
      <c r="H195" s="1" t="s">
        <v>775</v>
      </c>
      <c r="I195" s="2" t="n">
        <v>33436</v>
      </c>
      <c r="J195" s="3" t="n">
        <v>9026</v>
      </c>
      <c r="K195" s="4" t="s">
        <v>79</v>
      </c>
      <c r="L195" s="15" t="n">
        <v>39154</v>
      </c>
      <c r="M195" s="6" t="s">
        <v>305</v>
      </c>
      <c r="N195" s="6" t="s">
        <v>33</v>
      </c>
      <c r="O195" s="7" t="n">
        <v>1000</v>
      </c>
      <c r="P195" s="7" t="n">
        <v>250</v>
      </c>
      <c r="Q195" s="16" t="n">
        <f aca="false">P195</f>
        <v>250</v>
      </c>
    </row>
    <row r="196" customFormat="false" ht="13.2" hidden="false" customHeight="false" outlineLevel="0" collapsed="false">
      <c r="A196" s="1" t="s">
        <v>770</v>
      </c>
      <c r="B196" s="1" t="s">
        <v>799</v>
      </c>
      <c r="C196" s="1" t="s">
        <v>800</v>
      </c>
      <c r="D196" s="1" t="s">
        <v>263</v>
      </c>
      <c r="F196" s="1" t="s">
        <v>801</v>
      </c>
      <c r="G196" s="1" t="s">
        <v>802</v>
      </c>
      <c r="H196" s="1" t="s">
        <v>775</v>
      </c>
      <c r="I196" s="2" t="n">
        <v>33131</v>
      </c>
      <c r="J196" s="3" t="n">
        <v>4459</v>
      </c>
      <c r="K196" s="4" t="s">
        <v>79</v>
      </c>
      <c r="L196" s="15" t="n">
        <v>39154</v>
      </c>
      <c r="M196" s="6" t="s">
        <v>305</v>
      </c>
      <c r="N196" s="6" t="s">
        <v>33</v>
      </c>
      <c r="O196" s="7" t="n">
        <v>2000</v>
      </c>
      <c r="P196" s="7" t="n">
        <v>250</v>
      </c>
      <c r="Q196" s="16" t="n">
        <f aca="false">P196</f>
        <v>250</v>
      </c>
    </row>
    <row r="197" customFormat="false" ht="13.2" hidden="false" customHeight="false" outlineLevel="0" collapsed="false">
      <c r="A197" s="1" t="s">
        <v>770</v>
      </c>
      <c r="B197" s="1" t="s">
        <v>803</v>
      </c>
      <c r="C197" s="1" t="s">
        <v>804</v>
      </c>
      <c r="D197" s="1" t="s">
        <v>683</v>
      </c>
      <c r="F197" s="1" t="s">
        <v>805</v>
      </c>
      <c r="G197" s="1" t="s">
        <v>790</v>
      </c>
      <c r="H197" s="1" t="s">
        <v>775</v>
      </c>
      <c r="I197" s="2" t="n">
        <v>33428</v>
      </c>
      <c r="J197" s="3" t="n">
        <v>4763</v>
      </c>
      <c r="K197" s="4" t="s">
        <v>782</v>
      </c>
      <c r="L197" s="15" t="n">
        <v>39254</v>
      </c>
      <c r="M197" s="6" t="s">
        <v>791</v>
      </c>
      <c r="N197" s="6" t="s">
        <v>792</v>
      </c>
      <c r="O197" s="7" t="n">
        <v>1000</v>
      </c>
      <c r="P197" s="7" t="n">
        <v>250</v>
      </c>
      <c r="Q197" s="16" t="n">
        <f aca="false">P197</f>
        <v>250</v>
      </c>
    </row>
    <row r="198" customFormat="false" ht="13.2" hidden="false" customHeight="false" outlineLevel="0" collapsed="false">
      <c r="A198" s="1" t="s">
        <v>770</v>
      </c>
      <c r="B198" s="1" t="s">
        <v>806</v>
      </c>
      <c r="C198" s="1" t="s">
        <v>132</v>
      </c>
      <c r="D198" s="1" t="s">
        <v>137</v>
      </c>
      <c r="F198" s="1" t="s">
        <v>807</v>
      </c>
      <c r="G198" s="1" t="s">
        <v>790</v>
      </c>
      <c r="H198" s="1" t="s">
        <v>775</v>
      </c>
      <c r="I198" s="2" t="n">
        <v>33431</v>
      </c>
      <c r="J198" s="3" t="n">
        <v>2673</v>
      </c>
      <c r="K198" s="4" t="s">
        <v>808</v>
      </c>
      <c r="L198" s="15" t="n">
        <v>39263</v>
      </c>
      <c r="M198" s="6" t="s">
        <v>305</v>
      </c>
      <c r="N198" s="6" t="s">
        <v>228</v>
      </c>
      <c r="O198" s="7" t="n">
        <v>2300</v>
      </c>
      <c r="P198" s="7" t="n">
        <v>250</v>
      </c>
      <c r="Q198" s="16" t="n">
        <f aca="false">P198</f>
        <v>250</v>
      </c>
    </row>
    <row r="199" customFormat="false" ht="13.2" hidden="false" customHeight="false" outlineLevel="0" collapsed="false">
      <c r="A199" s="1" t="s">
        <v>770</v>
      </c>
      <c r="B199" s="1" t="s">
        <v>806</v>
      </c>
      <c r="C199" s="1" t="s">
        <v>809</v>
      </c>
      <c r="D199" s="1" t="s">
        <v>137</v>
      </c>
      <c r="F199" s="1" t="s">
        <v>810</v>
      </c>
      <c r="G199" s="1" t="s">
        <v>811</v>
      </c>
      <c r="H199" s="1" t="s">
        <v>775</v>
      </c>
      <c r="I199" s="2" t="n">
        <v>33523</v>
      </c>
      <c r="J199" s="3" t="n">
        <v>7021</v>
      </c>
      <c r="K199" s="4" t="s">
        <v>812</v>
      </c>
      <c r="L199" s="15" t="n">
        <v>39254</v>
      </c>
      <c r="M199" s="6" t="s">
        <v>813</v>
      </c>
      <c r="N199" s="6" t="s">
        <v>476</v>
      </c>
      <c r="O199" s="7" t="n">
        <v>1000</v>
      </c>
      <c r="P199" s="7" t="n">
        <v>250</v>
      </c>
      <c r="Q199" s="16" t="n">
        <f aca="false">P199</f>
        <v>250</v>
      </c>
    </row>
    <row r="200" customFormat="false" ht="13.2" hidden="false" customHeight="false" outlineLevel="0" collapsed="false">
      <c r="A200" s="1" t="s">
        <v>770</v>
      </c>
      <c r="B200" s="1" t="s">
        <v>814</v>
      </c>
      <c r="C200" s="1" t="s">
        <v>132</v>
      </c>
      <c r="D200" s="1" t="s">
        <v>20</v>
      </c>
      <c r="F200" s="1" t="s">
        <v>815</v>
      </c>
      <c r="G200" s="1" t="s">
        <v>816</v>
      </c>
      <c r="H200" s="1" t="s">
        <v>775</v>
      </c>
      <c r="I200" s="2" t="n">
        <v>33908</v>
      </c>
      <c r="J200" s="3" t="n">
        <v>2929</v>
      </c>
      <c r="K200" s="4" t="s">
        <v>79</v>
      </c>
      <c r="L200" s="15" t="n">
        <v>39154</v>
      </c>
      <c r="M200" s="6" t="s">
        <v>817</v>
      </c>
      <c r="N200" s="6" t="s">
        <v>379</v>
      </c>
      <c r="O200" s="7" t="n">
        <v>2300</v>
      </c>
      <c r="P200" s="7" t="n">
        <v>250</v>
      </c>
      <c r="Q200" s="16" t="n">
        <f aca="false">P200</f>
        <v>250</v>
      </c>
    </row>
    <row r="201" customFormat="false" ht="13.2" hidden="false" customHeight="false" outlineLevel="0" collapsed="false">
      <c r="A201" s="1" t="s">
        <v>770</v>
      </c>
      <c r="B201" s="1" t="s">
        <v>818</v>
      </c>
      <c r="C201" s="1" t="s">
        <v>819</v>
      </c>
      <c r="D201" s="1" t="s">
        <v>20</v>
      </c>
      <c r="F201" s="1" t="s">
        <v>820</v>
      </c>
      <c r="G201" s="1" t="s">
        <v>802</v>
      </c>
      <c r="H201" s="1" t="s">
        <v>775</v>
      </c>
      <c r="I201" s="2" t="n">
        <v>33133</v>
      </c>
      <c r="J201" s="3" t="n">
        <v>3132</v>
      </c>
      <c r="K201" s="4" t="s">
        <v>79</v>
      </c>
      <c r="L201" s="15" t="n">
        <v>39154</v>
      </c>
      <c r="M201" s="6" t="s">
        <v>821</v>
      </c>
      <c r="N201" s="6" t="s">
        <v>186</v>
      </c>
      <c r="O201" s="7" t="n">
        <v>1000</v>
      </c>
      <c r="P201" s="7" t="n">
        <v>250</v>
      </c>
      <c r="Q201" s="16" t="n">
        <f aca="false">P201</f>
        <v>250</v>
      </c>
    </row>
    <row r="202" customFormat="false" ht="13.2" hidden="false" customHeight="false" outlineLevel="0" collapsed="false">
      <c r="A202" s="1" t="s">
        <v>770</v>
      </c>
      <c r="B202" s="1" t="s">
        <v>822</v>
      </c>
      <c r="C202" s="1" t="s">
        <v>823</v>
      </c>
      <c r="F202" s="1" t="s">
        <v>824</v>
      </c>
      <c r="G202" s="1" t="s">
        <v>802</v>
      </c>
      <c r="H202" s="1" t="s">
        <v>775</v>
      </c>
      <c r="I202" s="2" t="n">
        <v>33129</v>
      </c>
      <c r="J202" s="3" t="n">
        <v>413</v>
      </c>
      <c r="K202" s="4" t="s">
        <v>79</v>
      </c>
      <c r="L202" s="15" t="n">
        <v>39154</v>
      </c>
      <c r="M202" s="6" t="s">
        <v>825</v>
      </c>
      <c r="N202" s="6" t="s">
        <v>826</v>
      </c>
      <c r="O202" s="7" t="n">
        <v>500</v>
      </c>
      <c r="P202" s="7" t="n">
        <v>250</v>
      </c>
      <c r="Q202" s="16" t="n">
        <f aca="false">P202</f>
        <v>250</v>
      </c>
    </row>
    <row r="203" customFormat="false" ht="13.2" hidden="false" customHeight="false" outlineLevel="0" collapsed="false">
      <c r="A203" s="1" t="s">
        <v>770</v>
      </c>
      <c r="B203" s="1" t="s">
        <v>827</v>
      </c>
      <c r="C203" s="1" t="s">
        <v>828</v>
      </c>
      <c r="F203" s="1" t="s">
        <v>829</v>
      </c>
      <c r="G203" s="1" t="s">
        <v>830</v>
      </c>
      <c r="H203" s="1" t="s">
        <v>775</v>
      </c>
      <c r="I203" s="2" t="n">
        <v>33408</v>
      </c>
      <c r="J203" s="3" t="n">
        <v>2751</v>
      </c>
      <c r="K203" s="4" t="s">
        <v>79</v>
      </c>
      <c r="L203" s="15" t="n">
        <v>39154</v>
      </c>
      <c r="M203" s="6" t="s">
        <v>831</v>
      </c>
      <c r="N203" s="6" t="s">
        <v>832</v>
      </c>
      <c r="O203" s="7" t="n">
        <v>2300</v>
      </c>
      <c r="P203" s="7" t="n">
        <v>250</v>
      </c>
      <c r="Q203" s="16" t="n">
        <f aca="false">P203</f>
        <v>250</v>
      </c>
    </row>
    <row r="204" customFormat="false" ht="13.2" hidden="false" customHeight="false" outlineLevel="0" collapsed="false">
      <c r="A204" s="1" t="s">
        <v>770</v>
      </c>
      <c r="B204" s="1" t="s">
        <v>833</v>
      </c>
      <c r="C204" s="1" t="s">
        <v>834</v>
      </c>
      <c r="D204" s="1" t="s">
        <v>116</v>
      </c>
      <c r="F204" s="1" t="s">
        <v>835</v>
      </c>
      <c r="G204" s="1" t="s">
        <v>802</v>
      </c>
      <c r="H204" s="1" t="s">
        <v>775</v>
      </c>
      <c r="I204" s="2" t="n">
        <v>33140</v>
      </c>
      <c r="J204" s="3" t="n">
        <v>1265</v>
      </c>
      <c r="K204" s="4" t="s">
        <v>79</v>
      </c>
      <c r="L204" s="15" t="n">
        <v>39154</v>
      </c>
      <c r="M204" s="6" t="s">
        <v>305</v>
      </c>
      <c r="N204" s="6" t="s">
        <v>33</v>
      </c>
      <c r="O204" s="7" t="n">
        <v>250</v>
      </c>
      <c r="P204" s="7" t="n">
        <v>250</v>
      </c>
      <c r="Q204" s="16" t="n">
        <f aca="false">P204</f>
        <v>250</v>
      </c>
    </row>
    <row r="205" customFormat="false" ht="13.2" hidden="false" customHeight="false" outlineLevel="0" collapsed="false">
      <c r="A205" s="1" t="s">
        <v>770</v>
      </c>
      <c r="B205" s="1" t="s">
        <v>836</v>
      </c>
      <c r="C205" s="1" t="s">
        <v>837</v>
      </c>
      <c r="D205" s="1" t="s">
        <v>61</v>
      </c>
      <c r="F205" s="1" t="s">
        <v>838</v>
      </c>
      <c r="G205" s="1" t="s">
        <v>781</v>
      </c>
      <c r="H205" s="1" t="s">
        <v>775</v>
      </c>
      <c r="I205" s="2" t="n">
        <v>33446</v>
      </c>
      <c r="J205" s="3" t="n">
        <v>2254</v>
      </c>
      <c r="K205" s="4" t="s">
        <v>782</v>
      </c>
      <c r="L205" s="15" t="n">
        <v>39254</v>
      </c>
      <c r="M205" s="6" t="s">
        <v>150</v>
      </c>
      <c r="N205" s="6" t="s">
        <v>224</v>
      </c>
      <c r="O205" s="7" t="n">
        <v>500</v>
      </c>
      <c r="P205" s="7" t="n">
        <v>250</v>
      </c>
      <c r="Q205" s="16" t="n">
        <f aca="false">P205</f>
        <v>250</v>
      </c>
    </row>
    <row r="206" customFormat="false" ht="13.2" hidden="false" customHeight="false" outlineLevel="0" collapsed="false">
      <c r="A206" s="1" t="s">
        <v>770</v>
      </c>
      <c r="B206" s="1" t="s">
        <v>839</v>
      </c>
      <c r="C206" s="1" t="s">
        <v>60</v>
      </c>
      <c r="D206" s="1" t="s">
        <v>133</v>
      </c>
      <c r="F206" s="1" t="s">
        <v>840</v>
      </c>
      <c r="G206" s="1" t="s">
        <v>816</v>
      </c>
      <c r="H206" s="1" t="s">
        <v>775</v>
      </c>
      <c r="I206" s="2" t="n">
        <v>33908</v>
      </c>
      <c r="J206" s="3" t="n">
        <v>5574</v>
      </c>
      <c r="K206" s="4" t="s">
        <v>79</v>
      </c>
      <c r="L206" s="15" t="n">
        <v>39154</v>
      </c>
      <c r="M206" s="6" t="s">
        <v>841</v>
      </c>
      <c r="N206" s="6" t="s">
        <v>82</v>
      </c>
      <c r="O206" s="7" t="n">
        <v>250</v>
      </c>
      <c r="P206" s="7" t="n">
        <v>250</v>
      </c>
      <c r="Q206" s="16" t="n">
        <f aca="false">P206</f>
        <v>250</v>
      </c>
    </row>
    <row r="207" customFormat="false" ht="13.2" hidden="false" customHeight="false" outlineLevel="0" collapsed="false">
      <c r="A207" s="1" t="s">
        <v>770</v>
      </c>
      <c r="B207" s="1" t="s">
        <v>839</v>
      </c>
      <c r="C207" s="1" t="s">
        <v>842</v>
      </c>
      <c r="D207" s="1" t="s">
        <v>116</v>
      </c>
      <c r="F207" s="1" t="s">
        <v>840</v>
      </c>
      <c r="G207" s="1" t="s">
        <v>816</v>
      </c>
      <c r="H207" s="1" t="s">
        <v>775</v>
      </c>
      <c r="I207" s="2" t="n">
        <v>33908</v>
      </c>
      <c r="J207" s="3" t="n">
        <v>5576</v>
      </c>
      <c r="K207" s="4" t="s">
        <v>79</v>
      </c>
      <c r="L207" s="15" t="n">
        <v>39154</v>
      </c>
      <c r="M207" s="6" t="s">
        <v>305</v>
      </c>
      <c r="N207" s="6" t="s">
        <v>843</v>
      </c>
      <c r="O207" s="7" t="n">
        <v>250</v>
      </c>
      <c r="P207" s="7" t="n">
        <v>250</v>
      </c>
      <c r="Q207" s="16" t="n">
        <f aca="false">P207</f>
        <v>250</v>
      </c>
    </row>
    <row r="208" customFormat="false" ht="13.2" hidden="false" customHeight="false" outlineLevel="0" collapsed="false">
      <c r="A208" s="1" t="s">
        <v>770</v>
      </c>
      <c r="B208" s="1" t="s">
        <v>844</v>
      </c>
      <c r="C208" s="1" t="s">
        <v>845</v>
      </c>
      <c r="D208" s="1" t="s">
        <v>76</v>
      </c>
      <c r="F208" s="1" t="s">
        <v>846</v>
      </c>
      <c r="G208" s="1" t="s">
        <v>847</v>
      </c>
      <c r="H208" s="1" t="s">
        <v>775</v>
      </c>
      <c r="I208" s="2" t="n">
        <v>33701</v>
      </c>
      <c r="J208" s="3" t="n">
        <v>4089</v>
      </c>
      <c r="K208" s="4" t="s">
        <v>782</v>
      </c>
      <c r="L208" s="15" t="n">
        <v>39254</v>
      </c>
      <c r="M208" s="6" t="s">
        <v>848</v>
      </c>
      <c r="N208" s="6" t="s">
        <v>126</v>
      </c>
      <c r="O208" s="7" t="n">
        <v>2300</v>
      </c>
      <c r="P208" s="7" t="n">
        <v>250</v>
      </c>
      <c r="Q208" s="16" t="n">
        <f aca="false">P208</f>
        <v>250</v>
      </c>
    </row>
    <row r="209" customFormat="false" ht="13.2" hidden="false" customHeight="false" outlineLevel="0" collapsed="false">
      <c r="A209" s="1" t="s">
        <v>770</v>
      </c>
      <c r="B209" s="1" t="s">
        <v>508</v>
      </c>
      <c r="C209" s="1" t="s">
        <v>849</v>
      </c>
      <c r="D209" s="1" t="s">
        <v>137</v>
      </c>
      <c r="F209" s="1" t="s">
        <v>850</v>
      </c>
      <c r="G209" s="1" t="s">
        <v>790</v>
      </c>
      <c r="H209" s="1" t="s">
        <v>775</v>
      </c>
      <c r="I209" s="2" t="n">
        <v>33498</v>
      </c>
      <c r="J209" s="3" t="n">
        <v>6018</v>
      </c>
      <c r="K209" s="4" t="s">
        <v>782</v>
      </c>
      <c r="L209" s="15" t="n">
        <v>39254</v>
      </c>
      <c r="M209" s="6" t="s">
        <v>851</v>
      </c>
      <c r="N209" s="6" t="s">
        <v>852</v>
      </c>
      <c r="O209" s="7" t="n">
        <v>1000</v>
      </c>
      <c r="P209" s="7" t="n">
        <v>250</v>
      </c>
      <c r="Q209" s="16" t="n">
        <f aca="false">P209</f>
        <v>250</v>
      </c>
    </row>
    <row r="210" customFormat="false" ht="13.2" hidden="false" customHeight="false" outlineLevel="0" collapsed="false">
      <c r="A210" s="1" t="s">
        <v>770</v>
      </c>
      <c r="B210" s="1" t="s">
        <v>853</v>
      </c>
      <c r="C210" s="1" t="s">
        <v>854</v>
      </c>
      <c r="D210" s="1" t="s">
        <v>43</v>
      </c>
      <c r="F210" s="1" t="s">
        <v>855</v>
      </c>
      <c r="G210" s="1" t="s">
        <v>802</v>
      </c>
      <c r="H210" s="1" t="s">
        <v>775</v>
      </c>
      <c r="I210" s="2" t="n">
        <v>33143</v>
      </c>
      <c r="J210" s="3" t="n">
        <v>1189</v>
      </c>
      <c r="K210" s="4" t="s">
        <v>856</v>
      </c>
      <c r="L210" s="15" t="n">
        <v>39248</v>
      </c>
      <c r="M210" s="6" t="s">
        <v>150</v>
      </c>
      <c r="N210" s="6" t="s">
        <v>224</v>
      </c>
      <c r="O210" s="7" t="n">
        <v>1500</v>
      </c>
      <c r="P210" s="7" t="n">
        <v>250</v>
      </c>
      <c r="Q210" s="16" t="n">
        <f aca="false">P210</f>
        <v>250</v>
      </c>
    </row>
    <row r="211" customFormat="false" ht="13.2" hidden="false" customHeight="false" outlineLevel="0" collapsed="false">
      <c r="A211" s="1" t="s">
        <v>770</v>
      </c>
      <c r="B211" s="1" t="s">
        <v>857</v>
      </c>
      <c r="C211" s="1" t="s">
        <v>858</v>
      </c>
      <c r="D211" s="1" t="s">
        <v>137</v>
      </c>
      <c r="E211" s="1" t="s">
        <v>62</v>
      </c>
      <c r="F211" s="1" t="s">
        <v>859</v>
      </c>
      <c r="G211" s="1" t="s">
        <v>860</v>
      </c>
      <c r="H211" s="1" t="s">
        <v>775</v>
      </c>
      <c r="I211" s="2" t="n">
        <v>32202</v>
      </c>
      <c r="J211" s="3" t="n">
        <v>5910</v>
      </c>
      <c r="K211" s="4" t="s">
        <v>516</v>
      </c>
      <c r="L211" s="15" t="n">
        <v>39241</v>
      </c>
      <c r="M211" s="6" t="s">
        <v>861</v>
      </c>
      <c r="N211" s="6" t="s">
        <v>862</v>
      </c>
      <c r="O211" s="7" t="n">
        <v>2300</v>
      </c>
      <c r="P211" s="7" t="n">
        <v>250</v>
      </c>
      <c r="Q211" s="16" t="n">
        <f aca="false">P211</f>
        <v>250</v>
      </c>
    </row>
    <row r="212" customFormat="false" ht="13.2" hidden="false" customHeight="false" outlineLevel="0" collapsed="false">
      <c r="A212" s="1" t="s">
        <v>770</v>
      </c>
      <c r="B212" s="1" t="s">
        <v>863</v>
      </c>
      <c r="C212" s="1" t="s">
        <v>60</v>
      </c>
      <c r="D212" s="1" t="s">
        <v>76</v>
      </c>
      <c r="F212" s="1" t="s">
        <v>864</v>
      </c>
      <c r="G212" s="1" t="s">
        <v>847</v>
      </c>
      <c r="H212" s="1" t="s">
        <v>775</v>
      </c>
      <c r="I212" s="2" t="n">
        <v>33704</v>
      </c>
      <c r="J212" s="3" t="n">
        <v>3440</v>
      </c>
      <c r="K212" s="4" t="s">
        <v>782</v>
      </c>
      <c r="L212" s="15" t="n">
        <v>39254</v>
      </c>
      <c r="M212" s="6" t="s">
        <v>848</v>
      </c>
      <c r="N212" s="6" t="s">
        <v>126</v>
      </c>
      <c r="O212" s="7" t="n">
        <v>2300</v>
      </c>
      <c r="P212" s="7" t="n">
        <v>250</v>
      </c>
      <c r="Q212" s="16" t="n">
        <f aca="false">P212</f>
        <v>250</v>
      </c>
    </row>
    <row r="213" customFormat="false" ht="13.2" hidden="false" customHeight="false" outlineLevel="0" collapsed="false">
      <c r="Q213" s="16"/>
    </row>
    <row r="214" customFormat="false" ht="13.2" hidden="false" customHeight="false" outlineLevel="0" collapsed="false">
      <c r="Q214" s="16"/>
    </row>
    <row r="215" customFormat="false" ht="13.2" hidden="false" customHeight="false" outlineLevel="0" collapsed="false">
      <c r="A215" s="17" t="s">
        <v>865</v>
      </c>
      <c r="B215" s="18"/>
      <c r="C215" s="19" t="n">
        <f aca="false">SUM(P187:P214)</f>
        <v>6000</v>
      </c>
      <c r="Q215" s="16"/>
    </row>
    <row r="216" customFormat="false" ht="13.2" hidden="false" customHeight="false" outlineLevel="0" collapsed="false">
      <c r="A216" s="20" t="s">
        <v>409</v>
      </c>
      <c r="B216" s="21"/>
      <c r="C216" s="22" t="n">
        <v>24</v>
      </c>
      <c r="Q216" s="16"/>
    </row>
    <row r="217" customFormat="false" ht="13.2" hidden="false" customHeight="false" outlineLevel="0" collapsed="false">
      <c r="A217" s="23"/>
      <c r="B217" s="23"/>
      <c r="C217" s="23"/>
      <c r="Q217" s="16"/>
    </row>
    <row r="218" customFormat="false" ht="13.2" hidden="false" customHeight="false" outlineLevel="0" collapsed="false">
      <c r="A218" s="23"/>
      <c r="B218" s="23"/>
      <c r="C218" s="23"/>
      <c r="Q218" s="16"/>
    </row>
    <row r="219" customFormat="false" ht="13.2" hidden="false" customHeight="false" outlineLevel="0" collapsed="false">
      <c r="A219" s="23" t="s">
        <v>866</v>
      </c>
      <c r="B219" s="1" t="s">
        <v>867</v>
      </c>
      <c r="C219" s="1" t="s">
        <v>868</v>
      </c>
      <c r="D219" s="1" t="s">
        <v>76</v>
      </c>
      <c r="F219" s="1" t="s">
        <v>869</v>
      </c>
      <c r="G219" s="1" t="s">
        <v>870</v>
      </c>
      <c r="H219" s="1" t="s">
        <v>871</v>
      </c>
      <c r="I219" s="2" t="n">
        <v>30305</v>
      </c>
      <c r="J219" s="3" t="n">
        <v>3016</v>
      </c>
      <c r="K219" s="4" t="s">
        <v>808</v>
      </c>
      <c r="L219" s="15" t="n">
        <v>39263</v>
      </c>
      <c r="M219" s="6" t="s">
        <v>872</v>
      </c>
      <c r="N219" s="6" t="s">
        <v>33</v>
      </c>
      <c r="O219" s="7" t="n">
        <v>1000</v>
      </c>
      <c r="P219" s="7" t="n">
        <v>250</v>
      </c>
      <c r="Q219" s="16" t="n">
        <f aca="false">P219</f>
        <v>250</v>
      </c>
      <c r="T219" s="16"/>
      <c r="U219" s="16"/>
    </row>
    <row r="220" customFormat="false" ht="13.2" hidden="false" customHeight="false" outlineLevel="0" collapsed="false">
      <c r="A220" s="23" t="s">
        <v>866</v>
      </c>
      <c r="B220" s="1" t="s">
        <v>873</v>
      </c>
      <c r="C220" s="1" t="s">
        <v>874</v>
      </c>
      <c r="D220" s="1" t="s">
        <v>137</v>
      </c>
      <c r="F220" s="1" t="s">
        <v>875</v>
      </c>
      <c r="G220" s="1" t="s">
        <v>870</v>
      </c>
      <c r="H220" s="1" t="s">
        <v>871</v>
      </c>
      <c r="I220" s="2" t="n">
        <v>30328</v>
      </c>
      <c r="J220" s="3" t="n">
        <v>5389</v>
      </c>
      <c r="K220" s="4" t="s">
        <v>876</v>
      </c>
      <c r="L220" s="15" t="n">
        <v>39255</v>
      </c>
      <c r="M220" s="6" t="s">
        <v>877</v>
      </c>
      <c r="N220" s="6" t="s">
        <v>186</v>
      </c>
      <c r="O220" s="7" t="n">
        <v>1000</v>
      </c>
      <c r="P220" s="7" t="n">
        <v>250</v>
      </c>
      <c r="Q220" s="16" t="n">
        <f aca="false">P220</f>
        <v>250</v>
      </c>
      <c r="T220" s="16"/>
      <c r="U220" s="16"/>
    </row>
    <row r="221" customFormat="false" ht="13.2" hidden="false" customHeight="false" outlineLevel="0" collapsed="false">
      <c r="A221" s="23" t="s">
        <v>866</v>
      </c>
      <c r="B221" s="1" t="s">
        <v>878</v>
      </c>
      <c r="C221" s="1" t="s">
        <v>879</v>
      </c>
      <c r="F221" s="1" t="s">
        <v>880</v>
      </c>
      <c r="G221" s="1" t="s">
        <v>881</v>
      </c>
      <c r="H221" s="1" t="s">
        <v>871</v>
      </c>
      <c r="I221" s="2" t="n">
        <v>30461</v>
      </c>
      <c r="J221" s="3" t="n">
        <v>3673</v>
      </c>
      <c r="K221" s="4" t="s">
        <v>882</v>
      </c>
      <c r="L221" s="15" t="n">
        <v>39293</v>
      </c>
      <c r="M221" s="6" t="s">
        <v>883</v>
      </c>
      <c r="N221" s="6" t="s">
        <v>884</v>
      </c>
      <c r="O221" s="7" t="n">
        <v>300</v>
      </c>
      <c r="P221" s="7" t="n">
        <v>250</v>
      </c>
      <c r="Q221" s="16" t="n">
        <f aca="false">P221</f>
        <v>250</v>
      </c>
      <c r="T221" s="16"/>
      <c r="U221" s="16"/>
    </row>
    <row r="222" customFormat="false" ht="13.2" hidden="false" customHeight="false" outlineLevel="0" collapsed="false">
      <c r="A222" s="23" t="s">
        <v>866</v>
      </c>
      <c r="B222" s="1" t="s">
        <v>878</v>
      </c>
      <c r="C222" s="1" t="s">
        <v>60</v>
      </c>
      <c r="D222" s="1" t="s">
        <v>263</v>
      </c>
      <c r="F222" s="1" t="s">
        <v>880</v>
      </c>
      <c r="G222" s="1" t="s">
        <v>881</v>
      </c>
      <c r="H222" s="1" t="s">
        <v>871</v>
      </c>
      <c r="I222" s="2" t="n">
        <v>30461</v>
      </c>
      <c r="J222" s="3" t="n">
        <v>3434</v>
      </c>
      <c r="K222" s="4" t="s">
        <v>882</v>
      </c>
      <c r="L222" s="15" t="n">
        <v>39293</v>
      </c>
      <c r="M222" s="6" t="s">
        <v>885</v>
      </c>
      <c r="N222" s="6" t="s">
        <v>884</v>
      </c>
      <c r="O222" s="7" t="n">
        <v>300</v>
      </c>
      <c r="P222" s="7" t="n">
        <v>250</v>
      </c>
      <c r="Q222" s="16" t="n">
        <f aca="false">P222</f>
        <v>250</v>
      </c>
      <c r="T222" s="16"/>
      <c r="U222" s="16"/>
    </row>
    <row r="223" customFormat="false" ht="13.2" hidden="false" customHeight="false" outlineLevel="0" collapsed="false">
      <c r="A223" s="23" t="s">
        <v>866</v>
      </c>
      <c r="B223" s="1" t="s">
        <v>886</v>
      </c>
      <c r="C223" s="1" t="s">
        <v>887</v>
      </c>
      <c r="D223" s="1" t="s">
        <v>61</v>
      </c>
      <c r="F223" s="1" t="s">
        <v>888</v>
      </c>
      <c r="G223" s="1" t="s">
        <v>889</v>
      </c>
      <c r="H223" s="1" t="s">
        <v>871</v>
      </c>
      <c r="I223" s="2" t="n">
        <v>31404</v>
      </c>
      <c r="J223" s="3" t="n">
        <v>6906</v>
      </c>
      <c r="K223" s="4" t="s">
        <v>808</v>
      </c>
      <c r="L223" s="15" t="n">
        <v>39263</v>
      </c>
      <c r="M223" s="6" t="s">
        <v>150</v>
      </c>
      <c r="N223" s="6" t="s">
        <v>265</v>
      </c>
      <c r="O223" s="7" t="n">
        <v>2300</v>
      </c>
      <c r="P223" s="7" t="n">
        <v>250</v>
      </c>
      <c r="Q223" s="16" t="n">
        <f aca="false">P223</f>
        <v>250</v>
      </c>
      <c r="T223" s="16"/>
      <c r="U223" s="16"/>
    </row>
    <row r="224" customFormat="false" ht="13.2" hidden="false" customHeight="false" outlineLevel="0" collapsed="false">
      <c r="A224" s="23" t="s">
        <v>866</v>
      </c>
      <c r="B224" s="1" t="s">
        <v>890</v>
      </c>
      <c r="C224" s="1" t="s">
        <v>891</v>
      </c>
      <c r="D224" s="1" t="s">
        <v>36</v>
      </c>
      <c r="F224" s="1" t="s">
        <v>892</v>
      </c>
      <c r="G224" s="1" t="s">
        <v>893</v>
      </c>
      <c r="H224" s="1" t="s">
        <v>871</v>
      </c>
      <c r="I224" s="2" t="n">
        <v>30075</v>
      </c>
      <c r="J224" s="3" t="n">
        <v>7005</v>
      </c>
      <c r="K224" s="4" t="s">
        <v>894</v>
      </c>
      <c r="L224" s="15" t="n">
        <v>39294</v>
      </c>
      <c r="M224" s="6" t="s">
        <v>895</v>
      </c>
      <c r="N224" s="6" t="s">
        <v>896</v>
      </c>
      <c r="O224" s="7" t="n">
        <v>1000</v>
      </c>
      <c r="P224" s="7" t="n">
        <v>250</v>
      </c>
      <c r="Q224" s="16" t="n">
        <f aca="false">P224</f>
        <v>250</v>
      </c>
      <c r="T224" s="16"/>
      <c r="U224" s="16"/>
    </row>
    <row r="225" customFormat="false" ht="13.2" hidden="false" customHeight="false" outlineLevel="0" collapsed="false">
      <c r="A225" s="23" t="s">
        <v>866</v>
      </c>
      <c r="B225" s="1" t="s">
        <v>897</v>
      </c>
      <c r="C225" s="1" t="s">
        <v>898</v>
      </c>
      <c r="F225" s="1" t="s">
        <v>899</v>
      </c>
      <c r="G225" s="1" t="s">
        <v>900</v>
      </c>
      <c r="H225" s="1" t="s">
        <v>871</v>
      </c>
      <c r="I225" s="2" t="n">
        <v>31405</v>
      </c>
      <c r="J225" s="3" t="n">
        <v>1020</v>
      </c>
      <c r="K225" s="4" t="s">
        <v>808</v>
      </c>
      <c r="L225" s="15" t="n">
        <v>39263</v>
      </c>
      <c r="M225" s="6" t="s">
        <v>901</v>
      </c>
      <c r="N225" s="6" t="s">
        <v>250</v>
      </c>
      <c r="O225" s="7" t="n">
        <v>2300</v>
      </c>
      <c r="P225" s="7" t="n">
        <v>250</v>
      </c>
      <c r="Q225" s="16" t="n">
        <f aca="false">P225</f>
        <v>250</v>
      </c>
      <c r="T225" s="16"/>
      <c r="U225" s="16"/>
    </row>
    <row r="226" customFormat="false" ht="13.2" hidden="false" customHeight="false" outlineLevel="0" collapsed="false">
      <c r="A226" s="23" t="s">
        <v>866</v>
      </c>
      <c r="B226" s="1" t="s">
        <v>338</v>
      </c>
      <c r="C226" s="1" t="s">
        <v>535</v>
      </c>
      <c r="D226" s="1" t="s">
        <v>20</v>
      </c>
      <c r="E226" s="1" t="s">
        <v>62</v>
      </c>
      <c r="F226" s="1" t="s">
        <v>902</v>
      </c>
      <c r="G226" s="1" t="s">
        <v>903</v>
      </c>
      <c r="H226" s="1" t="s">
        <v>871</v>
      </c>
      <c r="I226" s="2" t="n">
        <v>30747</v>
      </c>
      <c r="J226" s="3" t="n">
        <v>9081</v>
      </c>
      <c r="K226" s="4" t="s">
        <v>808</v>
      </c>
      <c r="L226" s="15" t="n">
        <v>39263</v>
      </c>
      <c r="M226" s="6" t="s">
        <v>305</v>
      </c>
      <c r="N226" s="6" t="s">
        <v>904</v>
      </c>
      <c r="O226" s="7" t="n">
        <v>2300</v>
      </c>
      <c r="P226" s="7" t="n">
        <v>250</v>
      </c>
      <c r="Q226" s="16" t="n">
        <f aca="false">P226</f>
        <v>250</v>
      </c>
      <c r="T226" s="16"/>
      <c r="U226" s="16"/>
    </row>
    <row r="227" customFormat="false" ht="13.2" hidden="false" customHeight="false" outlineLevel="0" collapsed="false">
      <c r="A227" s="23" t="s">
        <v>866</v>
      </c>
      <c r="B227" s="1" t="s">
        <v>905</v>
      </c>
      <c r="C227" s="1" t="s">
        <v>906</v>
      </c>
      <c r="F227" s="1" t="s">
        <v>907</v>
      </c>
      <c r="G227" s="1" t="s">
        <v>870</v>
      </c>
      <c r="H227" s="1" t="s">
        <v>871</v>
      </c>
      <c r="I227" s="2" t="n">
        <v>30305</v>
      </c>
      <c r="J227" s="3" t="n">
        <v>2556</v>
      </c>
      <c r="K227" s="4" t="s">
        <v>377</v>
      </c>
      <c r="L227" s="15" t="n">
        <v>39170</v>
      </c>
      <c r="M227" s="6" t="s">
        <v>312</v>
      </c>
      <c r="N227" s="6" t="s">
        <v>313</v>
      </c>
      <c r="O227" s="7" t="n">
        <v>2300</v>
      </c>
      <c r="P227" s="7" t="n">
        <v>250</v>
      </c>
      <c r="Q227" s="16" t="n">
        <f aca="false">P227</f>
        <v>250</v>
      </c>
      <c r="T227" s="16"/>
      <c r="U227" s="16"/>
    </row>
    <row r="228" customFormat="false" ht="13.2" hidden="false" customHeight="false" outlineLevel="0" collapsed="false">
      <c r="A228" s="23" t="s">
        <v>866</v>
      </c>
      <c r="B228" s="1" t="s">
        <v>908</v>
      </c>
      <c r="C228" s="1" t="s">
        <v>909</v>
      </c>
      <c r="D228" s="1" t="s">
        <v>20</v>
      </c>
      <c r="F228" s="1" t="s">
        <v>910</v>
      </c>
      <c r="G228" s="1" t="s">
        <v>911</v>
      </c>
      <c r="H228" s="1" t="s">
        <v>871</v>
      </c>
      <c r="I228" s="2" t="n">
        <v>30078</v>
      </c>
      <c r="J228" s="3" t="n">
        <v>2412</v>
      </c>
      <c r="K228" s="4" t="s">
        <v>912</v>
      </c>
      <c r="L228" s="15" t="n">
        <v>39330</v>
      </c>
      <c r="M228" s="6" t="s">
        <v>913</v>
      </c>
      <c r="N228" s="6" t="s">
        <v>914</v>
      </c>
      <c r="O228" s="7" t="n">
        <v>1000</v>
      </c>
      <c r="P228" s="7" t="n">
        <v>250</v>
      </c>
      <c r="Q228" s="16" t="n">
        <f aca="false">P228</f>
        <v>250</v>
      </c>
      <c r="T228" s="16"/>
      <c r="U228" s="16"/>
    </row>
    <row r="229" customFormat="false" ht="13.2" hidden="false" customHeight="false" outlineLevel="0" collapsed="false">
      <c r="A229" s="23" t="s">
        <v>866</v>
      </c>
      <c r="B229" s="1" t="s">
        <v>915</v>
      </c>
      <c r="C229" s="1" t="s">
        <v>535</v>
      </c>
      <c r="F229" s="1" t="s">
        <v>916</v>
      </c>
      <c r="G229" s="1" t="s">
        <v>917</v>
      </c>
      <c r="H229" s="1" t="s">
        <v>871</v>
      </c>
      <c r="I229" s="2" t="n">
        <v>30720</v>
      </c>
      <c r="J229" s="3" t="n">
        <v>5809</v>
      </c>
      <c r="K229" s="4" t="s">
        <v>894</v>
      </c>
      <c r="L229" s="15" t="n">
        <v>39294</v>
      </c>
      <c r="M229" s="6" t="s">
        <v>150</v>
      </c>
      <c r="N229" s="6" t="s">
        <v>224</v>
      </c>
      <c r="O229" s="7" t="n">
        <v>250</v>
      </c>
      <c r="P229" s="7" t="n">
        <v>250</v>
      </c>
      <c r="Q229" s="16" t="n">
        <f aca="false">P229</f>
        <v>250</v>
      </c>
      <c r="T229" s="16"/>
      <c r="U229" s="16"/>
    </row>
    <row r="230" customFormat="false" ht="13.2" hidden="false" customHeight="false" outlineLevel="0" collapsed="false">
      <c r="A230" s="23" t="s">
        <v>866</v>
      </c>
      <c r="B230" s="1" t="s">
        <v>918</v>
      </c>
      <c r="C230" s="1" t="s">
        <v>919</v>
      </c>
      <c r="D230" s="1" t="s">
        <v>20</v>
      </c>
      <c r="F230" s="1" t="s">
        <v>920</v>
      </c>
      <c r="G230" s="1" t="s">
        <v>870</v>
      </c>
      <c r="H230" s="1" t="s">
        <v>871</v>
      </c>
      <c r="I230" s="2" t="n">
        <v>30350</v>
      </c>
      <c r="J230" s="3" t="n">
        <v>1064</v>
      </c>
      <c r="K230" s="4" t="s">
        <v>268</v>
      </c>
      <c r="L230" s="15" t="n">
        <v>39141</v>
      </c>
      <c r="M230" s="6" t="s">
        <v>150</v>
      </c>
      <c r="N230" s="6" t="s">
        <v>224</v>
      </c>
      <c r="O230" s="7" t="n">
        <v>1000</v>
      </c>
      <c r="P230" s="7" t="n">
        <v>250</v>
      </c>
      <c r="Q230" s="16" t="n">
        <f aca="false">P230</f>
        <v>250</v>
      </c>
      <c r="T230" s="16"/>
      <c r="U230" s="16"/>
    </row>
    <row r="231" customFormat="false" ht="13.2" hidden="false" customHeight="false" outlineLevel="0" collapsed="false">
      <c r="A231" s="23" t="s">
        <v>866</v>
      </c>
      <c r="B231" s="1" t="s">
        <v>921</v>
      </c>
      <c r="C231" s="1" t="s">
        <v>42</v>
      </c>
      <c r="D231" s="1" t="s">
        <v>36</v>
      </c>
      <c r="F231" s="1" t="s">
        <v>922</v>
      </c>
      <c r="G231" s="1" t="s">
        <v>870</v>
      </c>
      <c r="H231" s="1" t="s">
        <v>871</v>
      </c>
      <c r="I231" s="2" t="n">
        <v>30308</v>
      </c>
      <c r="J231" s="3" t="n">
        <v>141</v>
      </c>
      <c r="K231" s="4" t="s">
        <v>24</v>
      </c>
      <c r="L231" s="15" t="n">
        <v>39355</v>
      </c>
      <c r="M231" s="6" t="s">
        <v>923</v>
      </c>
      <c r="N231" s="6" t="s">
        <v>924</v>
      </c>
      <c r="O231" s="7" t="n">
        <v>1000</v>
      </c>
      <c r="P231" s="7" t="n">
        <v>250</v>
      </c>
      <c r="Q231" s="16" t="n">
        <f aca="false">P231</f>
        <v>250</v>
      </c>
      <c r="T231" s="16"/>
      <c r="U231" s="16"/>
    </row>
    <row r="232" customFormat="false" ht="13.2" hidden="false" customHeight="false" outlineLevel="0" collapsed="false">
      <c r="A232" s="23" t="s">
        <v>866</v>
      </c>
      <c r="B232" s="1" t="s">
        <v>521</v>
      </c>
      <c r="C232" s="1" t="s">
        <v>925</v>
      </c>
      <c r="D232" s="1" t="s">
        <v>116</v>
      </c>
      <c r="F232" s="1" t="s">
        <v>926</v>
      </c>
      <c r="G232" s="1" t="s">
        <v>927</v>
      </c>
      <c r="H232" s="1" t="s">
        <v>871</v>
      </c>
      <c r="I232" s="2" t="n">
        <v>30534</v>
      </c>
      <c r="J232" s="3" t="n">
        <v>10195</v>
      </c>
      <c r="K232" s="4" t="s">
        <v>808</v>
      </c>
      <c r="L232" s="15" t="n">
        <v>39263</v>
      </c>
      <c r="M232" s="6" t="s">
        <v>928</v>
      </c>
      <c r="N232" s="6" t="s">
        <v>929</v>
      </c>
      <c r="O232" s="7" t="n">
        <v>1000</v>
      </c>
      <c r="P232" s="7" t="n">
        <v>250</v>
      </c>
      <c r="Q232" s="16" t="n">
        <f aca="false">P232</f>
        <v>250</v>
      </c>
      <c r="T232" s="16"/>
      <c r="U232" s="16"/>
    </row>
    <row r="233" customFormat="false" ht="13.2" hidden="false" customHeight="false" outlineLevel="0" collapsed="false">
      <c r="A233" s="23" t="s">
        <v>866</v>
      </c>
      <c r="B233" s="1" t="s">
        <v>930</v>
      </c>
      <c r="C233" s="1" t="s">
        <v>483</v>
      </c>
      <c r="F233" s="1" t="s">
        <v>931</v>
      </c>
      <c r="G233" s="1" t="s">
        <v>917</v>
      </c>
      <c r="H233" s="1" t="s">
        <v>871</v>
      </c>
      <c r="I233" s="2" t="n">
        <v>30721</v>
      </c>
      <c r="J233" s="3" t="n">
        <v>2548</v>
      </c>
      <c r="K233" s="4" t="s">
        <v>894</v>
      </c>
      <c r="L233" s="15" t="n">
        <v>39294</v>
      </c>
      <c r="M233" s="6" t="s">
        <v>932</v>
      </c>
      <c r="N233" s="6" t="s">
        <v>82</v>
      </c>
      <c r="O233" s="7" t="n">
        <v>250</v>
      </c>
      <c r="P233" s="7" t="n">
        <v>250</v>
      </c>
      <c r="Q233" s="16" t="n">
        <f aca="false">P233</f>
        <v>250</v>
      </c>
      <c r="T233" s="16"/>
      <c r="U233" s="16"/>
    </row>
    <row r="234" customFormat="false" ht="13.2" hidden="false" customHeight="false" outlineLevel="0" collapsed="false">
      <c r="A234" s="23" t="s">
        <v>866</v>
      </c>
      <c r="B234" s="1" t="s">
        <v>933</v>
      </c>
      <c r="C234" s="1" t="s">
        <v>934</v>
      </c>
      <c r="D234" s="1" t="s">
        <v>91</v>
      </c>
      <c r="F234" s="1" t="s">
        <v>935</v>
      </c>
      <c r="G234" s="1" t="s">
        <v>917</v>
      </c>
      <c r="H234" s="1" t="s">
        <v>871</v>
      </c>
      <c r="I234" s="2" t="n">
        <v>30720</v>
      </c>
      <c r="J234" s="3" t="n">
        <v>1376</v>
      </c>
      <c r="K234" s="4" t="s">
        <v>894</v>
      </c>
      <c r="L234" s="15" t="n">
        <v>39294</v>
      </c>
      <c r="M234" s="6" t="s">
        <v>150</v>
      </c>
      <c r="N234" s="6" t="s">
        <v>265</v>
      </c>
      <c r="O234" s="7" t="n">
        <v>250</v>
      </c>
      <c r="P234" s="7" t="n">
        <v>250</v>
      </c>
      <c r="Q234" s="16" t="n">
        <f aca="false">P234</f>
        <v>250</v>
      </c>
      <c r="T234" s="16"/>
      <c r="U234" s="16"/>
    </row>
    <row r="235" customFormat="false" ht="13.2" hidden="false" customHeight="false" outlineLevel="0" collapsed="false">
      <c r="A235" s="23" t="s">
        <v>866</v>
      </c>
      <c r="B235" s="1" t="s">
        <v>266</v>
      </c>
      <c r="C235" s="1" t="s">
        <v>936</v>
      </c>
      <c r="D235" s="1" t="s">
        <v>76</v>
      </c>
      <c r="F235" s="1" t="s">
        <v>937</v>
      </c>
      <c r="G235" s="1" t="s">
        <v>870</v>
      </c>
      <c r="H235" s="1" t="s">
        <v>871</v>
      </c>
      <c r="I235" s="2" t="n">
        <v>30345</v>
      </c>
      <c r="J235" s="3" t="n">
        <v>2752</v>
      </c>
      <c r="K235" s="4" t="s">
        <v>938</v>
      </c>
      <c r="L235" s="15" t="n">
        <v>39263</v>
      </c>
      <c r="M235" s="6" t="s">
        <v>939</v>
      </c>
      <c r="N235" s="6" t="s">
        <v>940</v>
      </c>
      <c r="O235" s="7" t="n">
        <v>150</v>
      </c>
      <c r="P235" s="7" t="n">
        <v>150</v>
      </c>
      <c r="Q235" s="16" t="n">
        <f aca="false">P235</f>
        <v>150</v>
      </c>
      <c r="T235" s="16"/>
      <c r="U235" s="16"/>
    </row>
    <row r="236" customFormat="false" ht="13.2" hidden="false" customHeight="false" outlineLevel="0" collapsed="false">
      <c r="A236" s="23" t="s">
        <v>866</v>
      </c>
      <c r="B236" s="1" t="s">
        <v>941</v>
      </c>
      <c r="C236" s="1" t="s">
        <v>210</v>
      </c>
      <c r="D236" s="1" t="s">
        <v>751</v>
      </c>
      <c r="F236" s="1" t="s">
        <v>942</v>
      </c>
      <c r="G236" s="1" t="s">
        <v>893</v>
      </c>
      <c r="H236" s="1" t="s">
        <v>871</v>
      </c>
      <c r="I236" s="2" t="n">
        <v>30075</v>
      </c>
      <c r="J236" s="3" t="n">
        <v>1183</v>
      </c>
      <c r="K236" s="4" t="s">
        <v>943</v>
      </c>
      <c r="L236" s="15" t="n">
        <v>39372</v>
      </c>
      <c r="M236" s="6" t="s">
        <v>150</v>
      </c>
      <c r="N236" s="6" t="s">
        <v>224</v>
      </c>
      <c r="O236" s="7" t="n">
        <v>1000</v>
      </c>
      <c r="P236" s="7" t="n">
        <v>250</v>
      </c>
      <c r="Q236" s="16" t="n">
        <f aca="false">P236</f>
        <v>250</v>
      </c>
      <c r="T236" s="16"/>
      <c r="U236" s="16"/>
    </row>
    <row r="237" customFormat="false" ht="13.2" hidden="false" customHeight="false" outlineLevel="0" collapsed="false">
      <c r="A237" s="23" t="s">
        <v>866</v>
      </c>
      <c r="B237" s="1" t="s">
        <v>944</v>
      </c>
      <c r="C237" s="1" t="s">
        <v>60</v>
      </c>
      <c r="F237" s="1" t="s">
        <v>945</v>
      </c>
      <c r="G237" s="1" t="s">
        <v>870</v>
      </c>
      <c r="H237" s="1" t="s">
        <v>871</v>
      </c>
      <c r="I237" s="2" t="n">
        <v>30342</v>
      </c>
      <c r="J237" s="3" t="n">
        <v>106</v>
      </c>
      <c r="K237" s="4" t="s">
        <v>946</v>
      </c>
      <c r="L237" s="15" t="n">
        <v>39167</v>
      </c>
      <c r="M237" s="6" t="s">
        <v>352</v>
      </c>
      <c r="N237" s="6" t="s">
        <v>947</v>
      </c>
      <c r="O237" s="7" t="n">
        <v>1000</v>
      </c>
      <c r="P237" s="7" t="n">
        <v>250</v>
      </c>
      <c r="Q237" s="16" t="n">
        <f aca="false">P237</f>
        <v>250</v>
      </c>
      <c r="T237" s="16"/>
      <c r="U237" s="16"/>
    </row>
    <row r="238" customFormat="false" ht="13.2" hidden="false" customHeight="false" outlineLevel="0" collapsed="false">
      <c r="A238" s="23" t="s">
        <v>866</v>
      </c>
      <c r="B238" s="1" t="s">
        <v>948</v>
      </c>
      <c r="C238" s="1" t="s">
        <v>128</v>
      </c>
      <c r="D238" s="1" t="s">
        <v>76</v>
      </c>
      <c r="F238" s="1" t="s">
        <v>949</v>
      </c>
      <c r="G238" s="1" t="s">
        <v>950</v>
      </c>
      <c r="H238" s="1" t="s">
        <v>871</v>
      </c>
      <c r="I238" s="2" t="n">
        <v>30097</v>
      </c>
      <c r="J238" s="3" t="n">
        <v>6136</v>
      </c>
      <c r="K238" s="4" t="s">
        <v>943</v>
      </c>
      <c r="L238" s="15" t="n">
        <v>39372</v>
      </c>
      <c r="M238" s="6" t="s">
        <v>951</v>
      </c>
      <c r="N238" s="6" t="s">
        <v>952</v>
      </c>
      <c r="O238" s="7" t="n">
        <v>1000</v>
      </c>
      <c r="P238" s="7" t="n">
        <v>250</v>
      </c>
      <c r="Q238" s="16" t="n">
        <f aca="false">P238</f>
        <v>250</v>
      </c>
      <c r="T238" s="16"/>
      <c r="U238" s="16"/>
    </row>
    <row r="239" customFormat="false" ht="13.2" hidden="false" customHeight="false" outlineLevel="0" collapsed="false">
      <c r="A239" s="23" t="s">
        <v>866</v>
      </c>
      <c r="B239" s="1" t="s">
        <v>953</v>
      </c>
      <c r="C239" s="1" t="s">
        <v>954</v>
      </c>
      <c r="F239" s="1" t="s">
        <v>899</v>
      </c>
      <c r="G239" s="1" t="s">
        <v>900</v>
      </c>
      <c r="H239" s="1" t="s">
        <v>871</v>
      </c>
      <c r="I239" s="2" t="n">
        <v>31405</v>
      </c>
      <c r="J239" s="3" t="n">
        <v>2432</v>
      </c>
      <c r="K239" s="4" t="s">
        <v>808</v>
      </c>
      <c r="L239" s="15" t="n">
        <v>39263</v>
      </c>
      <c r="M239" s="6" t="s">
        <v>150</v>
      </c>
      <c r="N239" s="6" t="s">
        <v>265</v>
      </c>
      <c r="O239" s="7" t="n">
        <v>2300</v>
      </c>
      <c r="P239" s="7" t="n">
        <v>250</v>
      </c>
      <c r="Q239" s="16" t="n">
        <f aca="false">P239</f>
        <v>250</v>
      </c>
      <c r="T239" s="16"/>
      <c r="U239" s="16"/>
    </row>
    <row r="240" customFormat="false" ht="13.2" hidden="false" customHeight="false" outlineLevel="0" collapsed="false">
      <c r="A240" s="23" t="s">
        <v>866</v>
      </c>
      <c r="B240" s="1" t="s">
        <v>953</v>
      </c>
      <c r="C240" s="1" t="s">
        <v>955</v>
      </c>
      <c r="D240" s="1" t="s">
        <v>156</v>
      </c>
      <c r="F240" s="1" t="s">
        <v>956</v>
      </c>
      <c r="G240" s="1" t="s">
        <v>900</v>
      </c>
      <c r="H240" s="1" t="s">
        <v>871</v>
      </c>
      <c r="I240" s="2" t="n">
        <v>31405</v>
      </c>
      <c r="J240" s="3" t="n">
        <v>990</v>
      </c>
      <c r="K240" s="4" t="s">
        <v>808</v>
      </c>
      <c r="L240" s="15" t="n">
        <v>39263</v>
      </c>
      <c r="M240" s="6" t="s">
        <v>150</v>
      </c>
      <c r="N240" s="6" t="s">
        <v>265</v>
      </c>
      <c r="O240" s="7" t="n">
        <v>2300</v>
      </c>
      <c r="P240" s="7" t="n">
        <v>250</v>
      </c>
      <c r="Q240" s="16" t="n">
        <f aca="false">P240</f>
        <v>250</v>
      </c>
      <c r="T240" s="16"/>
      <c r="U240" s="16"/>
    </row>
    <row r="241" customFormat="false" ht="13.2" hidden="false" customHeight="false" outlineLevel="0" collapsed="false">
      <c r="A241" s="23" t="s">
        <v>866</v>
      </c>
      <c r="B241" s="1" t="s">
        <v>957</v>
      </c>
      <c r="C241" s="1" t="s">
        <v>958</v>
      </c>
      <c r="F241" s="1" t="s">
        <v>959</v>
      </c>
      <c r="G241" s="1" t="s">
        <v>900</v>
      </c>
      <c r="H241" s="1" t="s">
        <v>871</v>
      </c>
      <c r="I241" s="2" t="n">
        <v>31404</v>
      </c>
      <c r="J241" s="3" t="n">
        <v>8949</v>
      </c>
      <c r="K241" s="4" t="s">
        <v>808</v>
      </c>
      <c r="L241" s="15" t="n">
        <v>39263</v>
      </c>
      <c r="M241" s="6" t="s">
        <v>150</v>
      </c>
      <c r="N241" s="6" t="s">
        <v>265</v>
      </c>
      <c r="O241" s="7" t="n">
        <v>2300</v>
      </c>
      <c r="P241" s="7" t="n">
        <v>250</v>
      </c>
      <c r="Q241" s="16" t="n">
        <f aca="false">P241</f>
        <v>250</v>
      </c>
      <c r="T241" s="16"/>
      <c r="U241" s="16"/>
    </row>
    <row r="242" customFormat="false" ht="13.2" hidden="false" customHeight="false" outlineLevel="0" collapsed="false">
      <c r="A242" s="23" t="s">
        <v>866</v>
      </c>
      <c r="B242" s="1" t="s">
        <v>960</v>
      </c>
      <c r="C242" s="1" t="s">
        <v>448</v>
      </c>
      <c r="F242" s="1" t="s">
        <v>961</v>
      </c>
      <c r="G242" s="1" t="s">
        <v>870</v>
      </c>
      <c r="H242" s="1" t="s">
        <v>871</v>
      </c>
      <c r="I242" s="2" t="n">
        <v>30309</v>
      </c>
      <c r="J242" s="3" t="n">
        <v>5048</v>
      </c>
      <c r="K242" s="4" t="s">
        <v>962</v>
      </c>
      <c r="L242" s="15" t="n">
        <v>39254</v>
      </c>
      <c r="M242" s="6" t="s">
        <v>963</v>
      </c>
      <c r="N242" s="6" t="s">
        <v>214</v>
      </c>
      <c r="O242" s="7" t="n">
        <v>1000</v>
      </c>
      <c r="P242" s="7" t="n">
        <v>250</v>
      </c>
      <c r="Q242" s="16" t="n">
        <f aca="false">P242</f>
        <v>250</v>
      </c>
      <c r="T242" s="16"/>
      <c r="U242" s="16"/>
    </row>
    <row r="243" customFormat="false" ht="13.2" hidden="false" customHeight="false" outlineLevel="0" collapsed="false">
      <c r="A243" s="23"/>
      <c r="G243" s="24"/>
      <c r="Q243" s="16"/>
    </row>
    <row r="244" customFormat="false" ht="13.2" hidden="false" customHeight="false" outlineLevel="0" collapsed="false">
      <c r="A244" s="23"/>
      <c r="G244" s="24"/>
      <c r="Q244" s="16"/>
    </row>
    <row r="245" customFormat="false" ht="13.2" hidden="false" customHeight="false" outlineLevel="0" collapsed="false">
      <c r="A245" s="17" t="s">
        <v>964</v>
      </c>
      <c r="B245" s="18"/>
      <c r="C245" s="19" t="n">
        <f aca="false">SUM(P218:P243)</f>
        <v>5900</v>
      </c>
      <c r="Q245" s="16"/>
    </row>
    <row r="246" customFormat="false" ht="13.2" hidden="false" customHeight="false" outlineLevel="0" collapsed="false">
      <c r="A246" s="20" t="s">
        <v>142</v>
      </c>
      <c r="B246" s="21"/>
      <c r="C246" s="22" t="n">
        <v>24</v>
      </c>
      <c r="Q246" s="16"/>
    </row>
    <row r="247" customFormat="false" ht="13.2" hidden="false" customHeight="false" outlineLevel="0" collapsed="false">
      <c r="A247" s="23"/>
      <c r="B247" s="23"/>
      <c r="C247" s="23"/>
      <c r="Q247" s="16"/>
    </row>
    <row r="248" customFormat="false" ht="13.2" hidden="false" customHeight="false" outlineLevel="0" collapsed="false">
      <c r="A248" s="23"/>
      <c r="B248" s="23"/>
      <c r="C248" s="23"/>
      <c r="Q248" s="16"/>
    </row>
    <row r="249" customFormat="false" ht="15" hidden="false" customHeight="true" outlineLevel="0" collapsed="false">
      <c r="A249" s="1" t="s">
        <v>965</v>
      </c>
      <c r="B249" s="1" t="s">
        <v>966</v>
      </c>
      <c r="C249" s="1" t="s">
        <v>967</v>
      </c>
      <c r="D249" s="1" t="s">
        <v>60</v>
      </c>
      <c r="F249" s="1" t="s">
        <v>968</v>
      </c>
      <c r="G249" s="1" t="s">
        <v>969</v>
      </c>
      <c r="H249" s="1" t="s">
        <v>970</v>
      </c>
      <c r="I249" s="2" t="n">
        <v>60029</v>
      </c>
      <c r="J249" s="3" t="n">
        <v>8803</v>
      </c>
      <c r="K249" s="4" t="s">
        <v>971</v>
      </c>
      <c r="L249" s="15" t="n">
        <v>39171</v>
      </c>
      <c r="M249" s="6" t="s">
        <v>972</v>
      </c>
      <c r="N249" s="6" t="s">
        <v>973</v>
      </c>
      <c r="O249" s="7" t="n">
        <v>250</v>
      </c>
      <c r="P249" s="7" t="n">
        <v>250</v>
      </c>
      <c r="Q249" s="16" t="n">
        <f aca="false">P249</f>
        <v>250</v>
      </c>
    </row>
    <row r="250" customFormat="false" ht="13.2" hidden="false" customHeight="false" outlineLevel="0" collapsed="false">
      <c r="A250" s="1" t="s">
        <v>965</v>
      </c>
      <c r="B250" s="1" t="s">
        <v>974</v>
      </c>
      <c r="C250" s="1" t="s">
        <v>66</v>
      </c>
      <c r="D250" s="1" t="s">
        <v>289</v>
      </c>
      <c r="F250" s="1" t="s">
        <v>975</v>
      </c>
      <c r="G250" s="1" t="s">
        <v>976</v>
      </c>
      <c r="H250" s="1" t="s">
        <v>970</v>
      </c>
      <c r="I250" s="2" t="n">
        <v>60603</v>
      </c>
      <c r="J250" s="3" t="n">
        <v>4145</v>
      </c>
      <c r="K250" s="4" t="s">
        <v>977</v>
      </c>
      <c r="L250" s="15" t="n">
        <v>39254</v>
      </c>
      <c r="M250" s="6" t="s">
        <v>658</v>
      </c>
      <c r="N250" s="6" t="s">
        <v>929</v>
      </c>
      <c r="O250" s="7" t="n">
        <v>2300</v>
      </c>
      <c r="P250" s="7" t="n">
        <v>250</v>
      </c>
      <c r="Q250" s="16" t="n">
        <f aca="false">P250</f>
        <v>250</v>
      </c>
      <c r="S250" s="1" t="s">
        <v>978</v>
      </c>
    </row>
    <row r="251" customFormat="false" ht="13.2" hidden="false" customHeight="false" outlineLevel="0" collapsed="false">
      <c r="A251" s="1" t="s">
        <v>965</v>
      </c>
      <c r="B251" s="1" t="s">
        <v>979</v>
      </c>
      <c r="C251" s="1" t="s">
        <v>980</v>
      </c>
      <c r="D251" s="1" t="s">
        <v>449</v>
      </c>
      <c r="F251" s="1" t="s">
        <v>981</v>
      </c>
      <c r="G251" s="1" t="s">
        <v>982</v>
      </c>
      <c r="H251" s="1" t="s">
        <v>970</v>
      </c>
      <c r="I251" s="2" t="n">
        <v>60610</v>
      </c>
      <c r="J251" s="3" t="n">
        <v>3611</v>
      </c>
      <c r="K251" s="4" t="s">
        <v>808</v>
      </c>
      <c r="L251" s="15" t="n">
        <v>39263</v>
      </c>
      <c r="M251" s="6" t="s">
        <v>983</v>
      </c>
      <c r="N251" s="6" t="s">
        <v>984</v>
      </c>
      <c r="O251" s="7" t="n">
        <v>2300</v>
      </c>
      <c r="P251" s="7" t="n">
        <v>250</v>
      </c>
      <c r="Q251" s="16" t="n">
        <f aca="false">P251</f>
        <v>250</v>
      </c>
    </row>
    <row r="252" customFormat="false" ht="13.2" hidden="false" customHeight="false" outlineLevel="0" collapsed="false">
      <c r="A252" s="1" t="s">
        <v>965</v>
      </c>
      <c r="B252" s="1" t="s">
        <v>985</v>
      </c>
      <c r="C252" s="1" t="s">
        <v>919</v>
      </c>
      <c r="D252" s="1" t="s">
        <v>421</v>
      </c>
      <c r="F252" s="1" t="s">
        <v>986</v>
      </c>
      <c r="G252" s="1" t="s">
        <v>976</v>
      </c>
      <c r="H252" s="1" t="s">
        <v>970</v>
      </c>
      <c r="I252" s="2" t="n">
        <v>60610</v>
      </c>
      <c r="J252" s="3" t="n">
        <v>1991</v>
      </c>
      <c r="K252" s="4" t="s">
        <v>808</v>
      </c>
      <c r="L252" s="15" t="n">
        <v>39263</v>
      </c>
      <c r="M252" s="6" t="s">
        <v>987</v>
      </c>
      <c r="N252" s="6" t="s">
        <v>988</v>
      </c>
      <c r="O252" s="7" t="n">
        <v>1000</v>
      </c>
      <c r="P252" s="7" t="n">
        <v>250</v>
      </c>
      <c r="Q252" s="16" t="n">
        <f aca="false">P252</f>
        <v>250</v>
      </c>
    </row>
    <row r="253" customFormat="false" ht="13.2" hidden="false" customHeight="false" outlineLevel="0" collapsed="false">
      <c r="A253" s="1" t="s">
        <v>965</v>
      </c>
      <c r="B253" s="1" t="s">
        <v>985</v>
      </c>
      <c r="C253" s="1" t="s">
        <v>919</v>
      </c>
      <c r="D253" s="1" t="s">
        <v>463</v>
      </c>
      <c r="F253" s="1" t="s">
        <v>989</v>
      </c>
      <c r="G253" s="1" t="s">
        <v>990</v>
      </c>
      <c r="H253" s="1" t="s">
        <v>970</v>
      </c>
      <c r="I253" s="2" t="n">
        <v>60091</v>
      </c>
      <c r="J253" s="3" t="n">
        <v>4827</v>
      </c>
      <c r="K253" s="4" t="s">
        <v>991</v>
      </c>
      <c r="L253" s="15" t="n">
        <v>39315</v>
      </c>
      <c r="M253" s="6" t="s">
        <v>992</v>
      </c>
      <c r="N253" s="6" t="s">
        <v>33</v>
      </c>
      <c r="O253" s="7" t="n">
        <v>1000</v>
      </c>
      <c r="P253" s="7" t="n">
        <v>250</v>
      </c>
      <c r="Q253" s="16" t="n">
        <f aca="false">P253</f>
        <v>250</v>
      </c>
    </row>
    <row r="254" customFormat="false" ht="13.2" hidden="false" customHeight="false" outlineLevel="0" collapsed="false">
      <c r="A254" s="1" t="s">
        <v>965</v>
      </c>
      <c r="B254" s="1" t="s">
        <v>993</v>
      </c>
      <c r="C254" s="1" t="s">
        <v>230</v>
      </c>
      <c r="F254" s="1" t="s">
        <v>994</v>
      </c>
      <c r="G254" s="1" t="s">
        <v>982</v>
      </c>
      <c r="H254" s="1" t="s">
        <v>970</v>
      </c>
      <c r="I254" s="2" t="n">
        <v>60613</v>
      </c>
      <c r="J254" s="3" t="n">
        <v>4992</v>
      </c>
      <c r="K254" s="4" t="s">
        <v>991</v>
      </c>
      <c r="L254" s="15" t="n">
        <v>39315</v>
      </c>
      <c r="M254" s="6" t="s">
        <v>992</v>
      </c>
      <c r="N254" s="6" t="s">
        <v>33</v>
      </c>
      <c r="O254" s="7" t="n">
        <v>1000</v>
      </c>
      <c r="P254" s="7" t="n">
        <v>250</v>
      </c>
      <c r="Q254" s="16" t="n">
        <f aca="false">P254</f>
        <v>250</v>
      </c>
    </row>
    <row r="255" customFormat="false" ht="13.2" hidden="false" customHeight="false" outlineLevel="0" collapsed="false">
      <c r="A255" s="1" t="s">
        <v>965</v>
      </c>
      <c r="B255" s="1" t="s">
        <v>995</v>
      </c>
      <c r="C255" s="1" t="s">
        <v>66</v>
      </c>
      <c r="D255" s="1" t="s">
        <v>276</v>
      </c>
      <c r="F255" s="1" t="s">
        <v>996</v>
      </c>
      <c r="G255" s="1" t="s">
        <v>997</v>
      </c>
      <c r="H255" s="1" t="s">
        <v>970</v>
      </c>
      <c r="I255" s="2" t="n">
        <v>62704</v>
      </c>
      <c r="J255" s="3" t="n">
        <v>2566</v>
      </c>
      <c r="K255" s="4" t="s">
        <v>998</v>
      </c>
      <c r="L255" s="15" t="n">
        <v>39170</v>
      </c>
      <c r="M255" s="6" t="s">
        <v>999</v>
      </c>
      <c r="N255" s="6" t="s">
        <v>33</v>
      </c>
      <c r="O255" s="7" t="n">
        <v>500</v>
      </c>
      <c r="P255" s="7" t="n">
        <v>250</v>
      </c>
      <c r="Q255" s="16" t="n">
        <f aca="false">P255</f>
        <v>250</v>
      </c>
    </row>
    <row r="256" customFormat="false" ht="13.2" hidden="false" customHeight="false" outlineLevel="0" collapsed="false">
      <c r="A256" s="1" t="s">
        <v>965</v>
      </c>
      <c r="B256" s="1" t="s">
        <v>1000</v>
      </c>
      <c r="C256" s="1" t="s">
        <v>1001</v>
      </c>
      <c r="D256" s="1" t="s">
        <v>368</v>
      </c>
      <c r="F256" s="1" t="s">
        <v>1002</v>
      </c>
      <c r="G256" s="1" t="s">
        <v>990</v>
      </c>
      <c r="H256" s="1" t="s">
        <v>970</v>
      </c>
      <c r="I256" s="2" t="n">
        <v>60091</v>
      </c>
      <c r="J256" s="3" t="n">
        <v>3419</v>
      </c>
      <c r="K256" s="4" t="s">
        <v>894</v>
      </c>
      <c r="L256" s="15" t="n">
        <v>39294</v>
      </c>
      <c r="M256" s="6" t="s">
        <v>1003</v>
      </c>
      <c r="N256" s="6" t="s">
        <v>33</v>
      </c>
      <c r="O256" s="7" t="n">
        <v>500</v>
      </c>
      <c r="P256" s="7" t="n">
        <v>250</v>
      </c>
      <c r="Q256" s="16" t="n">
        <f aca="false">P256</f>
        <v>250</v>
      </c>
    </row>
    <row r="257" customFormat="false" ht="13.2" hidden="false" customHeight="false" outlineLevel="0" collapsed="false">
      <c r="A257" s="1" t="s">
        <v>965</v>
      </c>
      <c r="B257" s="1" t="s">
        <v>1004</v>
      </c>
      <c r="C257" s="1" t="s">
        <v>128</v>
      </c>
      <c r="D257" s="1" t="s">
        <v>349</v>
      </c>
      <c r="F257" s="1" t="s">
        <v>1005</v>
      </c>
      <c r="G257" s="1" t="s">
        <v>1006</v>
      </c>
      <c r="H257" s="1" t="s">
        <v>970</v>
      </c>
      <c r="I257" s="2" t="n">
        <v>60035</v>
      </c>
      <c r="J257" s="3" t="n">
        <v>10048</v>
      </c>
      <c r="K257" s="4" t="s">
        <v>416</v>
      </c>
      <c r="L257" s="15" t="n">
        <v>39349</v>
      </c>
      <c r="M257" s="6" t="s">
        <v>1007</v>
      </c>
      <c r="N257" s="6" t="s">
        <v>33</v>
      </c>
      <c r="O257" s="7" t="n">
        <v>1000</v>
      </c>
      <c r="P257" s="7" t="n">
        <v>250</v>
      </c>
      <c r="Q257" s="16" t="n">
        <f aca="false">P257</f>
        <v>250</v>
      </c>
    </row>
    <row r="258" customFormat="false" ht="13.2" hidden="false" customHeight="false" outlineLevel="0" collapsed="false">
      <c r="A258" s="1" t="s">
        <v>965</v>
      </c>
      <c r="B258" s="1" t="s">
        <v>1008</v>
      </c>
      <c r="C258" s="1" t="s">
        <v>210</v>
      </c>
      <c r="D258" s="1" t="s">
        <v>463</v>
      </c>
      <c r="F258" s="1" t="s">
        <v>1009</v>
      </c>
      <c r="G258" s="1" t="s">
        <v>1010</v>
      </c>
      <c r="H258" s="1" t="s">
        <v>970</v>
      </c>
      <c r="I258" s="2" t="n">
        <v>60523</v>
      </c>
      <c r="J258" s="3" t="n">
        <v>4624</v>
      </c>
      <c r="K258" s="4" t="s">
        <v>1011</v>
      </c>
      <c r="L258" s="15" t="n">
        <v>39314</v>
      </c>
      <c r="M258" s="6" t="s">
        <v>1012</v>
      </c>
      <c r="N258" s="6" t="s">
        <v>1013</v>
      </c>
      <c r="O258" s="7" t="n">
        <v>1000</v>
      </c>
      <c r="P258" s="7" t="n">
        <v>250</v>
      </c>
      <c r="Q258" s="16" t="n">
        <f aca="false">P258</f>
        <v>250</v>
      </c>
    </row>
    <row r="259" customFormat="false" ht="13.2" hidden="false" customHeight="false" outlineLevel="0" collapsed="false">
      <c r="A259" s="1" t="s">
        <v>965</v>
      </c>
      <c r="B259" s="1" t="s">
        <v>1014</v>
      </c>
      <c r="C259" s="1" t="s">
        <v>128</v>
      </c>
      <c r="F259" s="1" t="s">
        <v>1015</v>
      </c>
      <c r="G259" s="1" t="s">
        <v>1016</v>
      </c>
      <c r="H259" s="1" t="s">
        <v>970</v>
      </c>
      <c r="I259" s="2" t="n">
        <v>60527</v>
      </c>
      <c r="J259" s="3" t="n">
        <v>3185</v>
      </c>
      <c r="K259" s="4" t="s">
        <v>1011</v>
      </c>
      <c r="L259" s="15" t="n">
        <v>39314</v>
      </c>
      <c r="M259" s="6" t="s">
        <v>1012</v>
      </c>
      <c r="N259" s="6" t="s">
        <v>186</v>
      </c>
      <c r="O259" s="7" t="n">
        <v>1000</v>
      </c>
      <c r="P259" s="7" t="n">
        <v>250</v>
      </c>
      <c r="Q259" s="16" t="n">
        <f aca="false">P259</f>
        <v>250</v>
      </c>
    </row>
    <row r="260" customFormat="false" ht="13.2" hidden="false" customHeight="false" outlineLevel="0" collapsed="false">
      <c r="A260" s="1" t="s">
        <v>965</v>
      </c>
      <c r="B260" s="1" t="s">
        <v>1017</v>
      </c>
      <c r="C260" s="1" t="s">
        <v>19</v>
      </c>
      <c r="D260" s="1" t="s">
        <v>1018</v>
      </c>
      <c r="F260" s="1" t="s">
        <v>1019</v>
      </c>
      <c r="G260" s="1" t="s">
        <v>976</v>
      </c>
      <c r="H260" s="1" t="s">
        <v>970</v>
      </c>
      <c r="I260" s="2" t="n">
        <v>60601</v>
      </c>
      <c r="J260" s="3" t="n">
        <v>5145</v>
      </c>
      <c r="K260" s="4" t="s">
        <v>1011</v>
      </c>
      <c r="L260" s="15" t="n">
        <v>39314</v>
      </c>
      <c r="M260" s="6" t="s">
        <v>1020</v>
      </c>
      <c r="N260" s="6" t="s">
        <v>186</v>
      </c>
      <c r="O260" s="7" t="n">
        <v>2300</v>
      </c>
      <c r="P260" s="7" t="n">
        <v>250</v>
      </c>
      <c r="Q260" s="16" t="n">
        <f aca="false">P260</f>
        <v>250</v>
      </c>
    </row>
    <row r="261" customFormat="false" ht="13.2" hidden="false" customHeight="false" outlineLevel="0" collapsed="false">
      <c r="A261" s="1" t="s">
        <v>965</v>
      </c>
      <c r="B261" s="1" t="s">
        <v>1021</v>
      </c>
      <c r="C261" s="1" t="s">
        <v>919</v>
      </c>
      <c r="D261" s="1" t="s">
        <v>463</v>
      </c>
      <c r="F261" s="1" t="s">
        <v>1022</v>
      </c>
      <c r="G261" s="1" t="s">
        <v>1023</v>
      </c>
      <c r="H261" s="1" t="s">
        <v>970</v>
      </c>
      <c r="I261" s="2" t="n">
        <v>60025</v>
      </c>
      <c r="J261" s="3" t="n">
        <v>1566</v>
      </c>
      <c r="K261" s="4" t="s">
        <v>894</v>
      </c>
      <c r="L261" s="15" t="n">
        <v>39294</v>
      </c>
      <c r="M261" s="6" t="s">
        <v>1003</v>
      </c>
      <c r="N261" s="6" t="s">
        <v>33</v>
      </c>
      <c r="O261" s="7" t="n">
        <v>500</v>
      </c>
      <c r="P261" s="7" t="n">
        <v>250</v>
      </c>
      <c r="Q261" s="16" t="n">
        <f aca="false">P261</f>
        <v>250</v>
      </c>
    </row>
    <row r="262" customFormat="false" ht="13.2" hidden="false" customHeight="false" outlineLevel="0" collapsed="false">
      <c r="A262" s="1" t="s">
        <v>965</v>
      </c>
      <c r="B262" s="1" t="s">
        <v>1024</v>
      </c>
      <c r="C262" s="1" t="s">
        <v>1025</v>
      </c>
      <c r="D262" s="1" t="s">
        <v>289</v>
      </c>
      <c r="F262" s="1" t="s">
        <v>1026</v>
      </c>
      <c r="G262" s="1" t="s">
        <v>976</v>
      </c>
      <c r="H262" s="1" t="s">
        <v>970</v>
      </c>
      <c r="I262" s="2" t="n">
        <v>60614</v>
      </c>
      <c r="J262" s="3" t="n">
        <v>2099</v>
      </c>
      <c r="K262" s="4" t="s">
        <v>172</v>
      </c>
      <c r="L262" s="15" t="n">
        <v>39201</v>
      </c>
      <c r="M262" s="6" t="s">
        <v>150</v>
      </c>
      <c r="N262" s="6" t="s">
        <v>33</v>
      </c>
      <c r="O262" s="7" t="n">
        <v>2300</v>
      </c>
      <c r="P262" s="7" t="n">
        <v>250</v>
      </c>
      <c r="Q262" s="16" t="n">
        <f aca="false">P262</f>
        <v>250</v>
      </c>
    </row>
    <row r="263" customFormat="false" ht="13.2" hidden="false" customHeight="false" outlineLevel="0" collapsed="false">
      <c r="A263" s="1" t="s">
        <v>965</v>
      </c>
      <c r="B263" s="1" t="s">
        <v>1027</v>
      </c>
      <c r="C263" s="1" t="s">
        <v>28</v>
      </c>
      <c r="D263" s="1" t="s">
        <v>289</v>
      </c>
      <c r="F263" s="1" t="s">
        <v>1028</v>
      </c>
      <c r="G263" s="1" t="s">
        <v>1029</v>
      </c>
      <c r="H263" s="1" t="s">
        <v>970</v>
      </c>
      <c r="I263" s="2" t="n">
        <v>60532</v>
      </c>
      <c r="J263" s="3" t="n">
        <v>5172</v>
      </c>
      <c r="K263" s="4" t="s">
        <v>971</v>
      </c>
      <c r="L263" s="15" t="n">
        <v>39171</v>
      </c>
      <c r="M263" s="6" t="s">
        <v>972</v>
      </c>
      <c r="N263" s="6" t="s">
        <v>973</v>
      </c>
      <c r="O263" s="7" t="n">
        <v>500</v>
      </c>
      <c r="P263" s="7" t="n">
        <v>250</v>
      </c>
      <c r="Q263" s="16" t="n">
        <f aca="false">P263</f>
        <v>250</v>
      </c>
    </row>
    <row r="264" customFormat="false" ht="13.2" hidden="false" customHeight="false" outlineLevel="0" collapsed="false">
      <c r="A264" s="1" t="s">
        <v>965</v>
      </c>
      <c r="B264" s="1" t="s">
        <v>1030</v>
      </c>
      <c r="C264" s="1" t="s">
        <v>874</v>
      </c>
      <c r="F264" s="1" t="s">
        <v>1031</v>
      </c>
      <c r="G264" s="1" t="s">
        <v>982</v>
      </c>
      <c r="H264" s="1" t="s">
        <v>970</v>
      </c>
      <c r="I264" s="2" t="n">
        <v>60605</v>
      </c>
      <c r="J264" s="3" t="n">
        <v>2484</v>
      </c>
      <c r="K264" s="4" t="s">
        <v>876</v>
      </c>
      <c r="L264" s="15" t="n">
        <v>39255</v>
      </c>
      <c r="M264" s="6" t="s">
        <v>1032</v>
      </c>
      <c r="N264" s="6" t="s">
        <v>214</v>
      </c>
      <c r="O264" s="7" t="n">
        <v>1000</v>
      </c>
      <c r="P264" s="7" t="n">
        <v>250</v>
      </c>
      <c r="Q264" s="16" t="n">
        <f aca="false">P264</f>
        <v>250</v>
      </c>
    </row>
    <row r="265" customFormat="false" ht="13.2" hidden="false" customHeight="false" outlineLevel="0" collapsed="false">
      <c r="A265" s="1" t="s">
        <v>965</v>
      </c>
      <c r="B265" s="1" t="s">
        <v>1033</v>
      </c>
      <c r="C265" s="1" t="s">
        <v>348</v>
      </c>
      <c r="D265" s="1" t="s">
        <v>514</v>
      </c>
      <c r="F265" s="1" t="s">
        <v>1034</v>
      </c>
      <c r="G265" s="1" t="s">
        <v>990</v>
      </c>
      <c r="H265" s="1" t="s">
        <v>970</v>
      </c>
      <c r="I265" s="2" t="n">
        <v>60091</v>
      </c>
      <c r="J265" s="3" t="n">
        <v>4272</v>
      </c>
      <c r="K265" s="4" t="s">
        <v>991</v>
      </c>
      <c r="L265" s="15" t="n">
        <v>39315</v>
      </c>
      <c r="M265" s="6" t="s">
        <v>992</v>
      </c>
      <c r="N265" s="6" t="s">
        <v>33</v>
      </c>
      <c r="O265" s="7" t="n">
        <v>1000</v>
      </c>
      <c r="P265" s="7" t="n">
        <v>250</v>
      </c>
      <c r="Q265" s="16" t="n">
        <f aca="false">P265</f>
        <v>250</v>
      </c>
    </row>
    <row r="266" customFormat="false" ht="13.2" hidden="false" customHeight="false" outlineLevel="0" collapsed="false">
      <c r="A266" s="1" t="s">
        <v>965</v>
      </c>
      <c r="B266" s="1" t="s">
        <v>1035</v>
      </c>
      <c r="C266" s="1" t="s">
        <v>35</v>
      </c>
      <c r="D266" s="1" t="s">
        <v>399</v>
      </c>
      <c r="F266" s="1" t="s">
        <v>1036</v>
      </c>
      <c r="G266" s="1" t="s">
        <v>1023</v>
      </c>
      <c r="H266" s="1" t="s">
        <v>970</v>
      </c>
      <c r="I266" s="2" t="n">
        <v>60026</v>
      </c>
      <c r="J266" s="3" t="n">
        <v>3619</v>
      </c>
      <c r="K266" s="4" t="s">
        <v>24</v>
      </c>
      <c r="L266" s="15" t="n">
        <v>39355</v>
      </c>
      <c r="M266" s="6" t="s">
        <v>1037</v>
      </c>
      <c r="N266" s="6" t="s">
        <v>33</v>
      </c>
      <c r="O266" s="7" t="n">
        <v>500</v>
      </c>
      <c r="P266" s="7" t="n">
        <v>250</v>
      </c>
      <c r="Q266" s="16" t="n">
        <f aca="false">P266</f>
        <v>250</v>
      </c>
    </row>
    <row r="267" customFormat="false" ht="13.2" hidden="false" customHeight="false" outlineLevel="0" collapsed="false">
      <c r="A267" s="1" t="s">
        <v>965</v>
      </c>
      <c r="B267" s="1" t="s">
        <v>1038</v>
      </c>
      <c r="C267" s="1" t="s">
        <v>1039</v>
      </c>
      <c r="D267" s="1" t="s">
        <v>349</v>
      </c>
      <c r="F267" s="1" t="s">
        <v>1040</v>
      </c>
      <c r="G267" s="1" t="s">
        <v>1041</v>
      </c>
      <c r="H267" s="1" t="s">
        <v>970</v>
      </c>
      <c r="I267" s="2" t="n">
        <v>60558</v>
      </c>
      <c r="J267" s="3" t="n">
        <v>1123</v>
      </c>
      <c r="K267" s="4" t="s">
        <v>1011</v>
      </c>
      <c r="L267" s="15" t="n">
        <v>39314</v>
      </c>
      <c r="M267" s="6" t="s">
        <v>1012</v>
      </c>
      <c r="N267" s="6" t="s">
        <v>186</v>
      </c>
      <c r="O267" s="7" t="n">
        <v>2000</v>
      </c>
      <c r="P267" s="7" t="n">
        <v>250</v>
      </c>
      <c r="Q267" s="16" t="n">
        <f aca="false">P267</f>
        <v>250</v>
      </c>
    </row>
    <row r="268" customFormat="false" ht="13.2" hidden="false" customHeight="false" outlineLevel="0" collapsed="false">
      <c r="A268" s="1" t="s">
        <v>965</v>
      </c>
      <c r="B268" s="1" t="s">
        <v>1042</v>
      </c>
      <c r="C268" s="1" t="s">
        <v>362</v>
      </c>
      <c r="D268" s="1" t="s">
        <v>20</v>
      </c>
      <c r="F268" s="1" t="s">
        <v>1043</v>
      </c>
      <c r="G268" s="1" t="s">
        <v>1044</v>
      </c>
      <c r="H268" s="1" t="s">
        <v>970</v>
      </c>
      <c r="I268" s="2" t="n">
        <v>60062</v>
      </c>
      <c r="J268" s="3" t="n">
        <v>4488</v>
      </c>
      <c r="K268" s="4" t="s">
        <v>1011</v>
      </c>
      <c r="L268" s="15" t="n">
        <v>39314</v>
      </c>
      <c r="M268" s="6" t="s">
        <v>1003</v>
      </c>
      <c r="N268" s="6" t="s">
        <v>186</v>
      </c>
      <c r="O268" s="7" t="n">
        <v>500</v>
      </c>
      <c r="P268" s="7" t="n">
        <v>250</v>
      </c>
      <c r="Q268" s="16" t="n">
        <f aca="false">P268</f>
        <v>250</v>
      </c>
    </row>
    <row r="269" customFormat="false" ht="13.2" hidden="false" customHeight="false" outlineLevel="0" collapsed="false">
      <c r="A269" s="1" t="s">
        <v>965</v>
      </c>
      <c r="B269" s="1" t="s">
        <v>1045</v>
      </c>
      <c r="C269" s="1" t="s">
        <v>334</v>
      </c>
      <c r="D269" s="1" t="s">
        <v>643</v>
      </c>
      <c r="F269" s="1" t="s">
        <v>1046</v>
      </c>
      <c r="G269" s="1" t="s">
        <v>1047</v>
      </c>
      <c r="H269" s="1" t="s">
        <v>970</v>
      </c>
      <c r="I269" s="2" t="n">
        <v>60515</v>
      </c>
      <c r="J269" s="3" t="n">
        <v>3383</v>
      </c>
      <c r="K269" s="4" t="s">
        <v>971</v>
      </c>
      <c r="L269" s="15" t="n">
        <v>39171</v>
      </c>
      <c r="M269" s="6" t="s">
        <v>1048</v>
      </c>
      <c r="N269" s="6" t="s">
        <v>1049</v>
      </c>
      <c r="O269" s="7" t="n">
        <v>1000</v>
      </c>
      <c r="P269" s="7" t="n">
        <v>250</v>
      </c>
      <c r="Q269" s="16" t="n">
        <f aca="false">P269</f>
        <v>250</v>
      </c>
    </row>
    <row r="270" customFormat="false" ht="13.2" hidden="false" customHeight="false" outlineLevel="0" collapsed="false">
      <c r="A270" s="1" t="s">
        <v>965</v>
      </c>
      <c r="B270" s="1" t="s">
        <v>1050</v>
      </c>
      <c r="C270" s="1" t="s">
        <v>448</v>
      </c>
      <c r="D270" s="1" t="s">
        <v>316</v>
      </c>
      <c r="F270" s="1" t="s">
        <v>1051</v>
      </c>
      <c r="G270" s="1" t="s">
        <v>1052</v>
      </c>
      <c r="H270" s="1" t="s">
        <v>970</v>
      </c>
      <c r="I270" s="2" t="n">
        <v>60022</v>
      </c>
      <c r="J270" s="3" t="n">
        <v>3946</v>
      </c>
      <c r="K270" s="4" t="s">
        <v>1053</v>
      </c>
      <c r="L270" s="15" t="n">
        <v>39263</v>
      </c>
      <c r="M270" s="6" t="s">
        <v>1054</v>
      </c>
      <c r="N270" s="6" t="s">
        <v>1055</v>
      </c>
      <c r="O270" s="7" t="n">
        <v>1666</v>
      </c>
      <c r="P270" s="7" t="n">
        <v>250</v>
      </c>
      <c r="Q270" s="16" t="n">
        <f aca="false">P270</f>
        <v>250</v>
      </c>
    </row>
    <row r="271" customFormat="false" ht="13.2" hidden="false" customHeight="false" outlineLevel="0" collapsed="false">
      <c r="A271" s="1" t="s">
        <v>965</v>
      </c>
      <c r="B271" s="1" t="s">
        <v>1056</v>
      </c>
      <c r="C271" s="1" t="s">
        <v>1057</v>
      </c>
      <c r="F271" s="1" t="s">
        <v>1058</v>
      </c>
      <c r="G271" s="1" t="s">
        <v>1059</v>
      </c>
      <c r="H271" s="1" t="s">
        <v>970</v>
      </c>
      <c r="I271" s="2" t="n">
        <v>60521</v>
      </c>
      <c r="J271" s="3" t="n">
        <v>5815</v>
      </c>
      <c r="K271" s="4" t="s">
        <v>1060</v>
      </c>
      <c r="L271" s="15" t="n">
        <v>39259</v>
      </c>
      <c r="M271" s="6" t="s">
        <v>1061</v>
      </c>
      <c r="N271" s="6" t="s">
        <v>1062</v>
      </c>
      <c r="O271" s="7" t="n">
        <v>2300</v>
      </c>
      <c r="P271" s="7" t="n">
        <v>250</v>
      </c>
      <c r="Q271" s="16" t="n">
        <f aca="false">P271</f>
        <v>250</v>
      </c>
    </row>
    <row r="272" customFormat="false" ht="13.2" hidden="false" customHeight="false" outlineLevel="0" collapsed="false">
      <c r="L272" s="15"/>
      <c r="Q272" s="16"/>
    </row>
    <row r="273" customFormat="false" ht="13.2" hidden="false" customHeight="false" outlineLevel="0" collapsed="false">
      <c r="Q273" s="16"/>
    </row>
    <row r="274" customFormat="false" ht="13.2" hidden="false" customHeight="false" outlineLevel="0" collapsed="false">
      <c r="A274" s="17" t="s">
        <v>1063</v>
      </c>
      <c r="B274" s="18"/>
      <c r="C274" s="19" t="n">
        <f aca="false">SUM(P247:P273)</f>
        <v>5750</v>
      </c>
      <c r="Q274" s="16"/>
    </row>
    <row r="275" customFormat="false" ht="13.2" hidden="false" customHeight="false" outlineLevel="0" collapsed="false">
      <c r="A275" s="20" t="s">
        <v>409</v>
      </c>
      <c r="B275" s="21"/>
      <c r="C275" s="22" t="n">
        <v>23</v>
      </c>
      <c r="Q275" s="16"/>
    </row>
    <row r="276" customFormat="false" ht="13.2" hidden="false" customHeight="false" outlineLevel="0" collapsed="false">
      <c r="A276" s="23"/>
      <c r="B276" s="23"/>
      <c r="C276" s="23"/>
      <c r="Q276" s="16"/>
    </row>
    <row r="277" customFormat="false" ht="13.2" hidden="false" customHeight="false" outlineLevel="0" collapsed="false">
      <c r="A277" s="23"/>
      <c r="B277" s="23"/>
      <c r="C277" s="23"/>
      <c r="Q277" s="16"/>
    </row>
    <row r="278" customFormat="false" ht="13.2" hidden="false" customHeight="false" outlineLevel="0" collapsed="false">
      <c r="A278" s="23" t="s">
        <v>1064</v>
      </c>
      <c r="B278" s="23" t="s">
        <v>1065</v>
      </c>
      <c r="C278" s="23" t="s">
        <v>1066</v>
      </c>
      <c r="D278" s="23" t="s">
        <v>1067</v>
      </c>
      <c r="F278" s="1" t="s">
        <v>1068</v>
      </c>
      <c r="G278" s="1" t="s">
        <v>1069</v>
      </c>
      <c r="H278" s="1" t="s">
        <v>1070</v>
      </c>
      <c r="I278" s="2" t="n">
        <v>40502</v>
      </c>
      <c r="J278" s="3" t="n">
        <v>102</v>
      </c>
      <c r="K278" s="4" t="s">
        <v>1071</v>
      </c>
      <c r="L278" s="15" t="n">
        <v>39396</v>
      </c>
      <c r="M278" s="6" t="s">
        <v>1072</v>
      </c>
      <c r="N278" s="6" t="s">
        <v>1073</v>
      </c>
      <c r="O278" s="7" t="n">
        <v>250</v>
      </c>
      <c r="P278" s="7" t="n">
        <v>250</v>
      </c>
      <c r="Q278" s="16" t="n">
        <f aca="false">P278</f>
        <v>250</v>
      </c>
    </row>
    <row r="279" customFormat="false" ht="13.2" hidden="false" customHeight="false" outlineLevel="0" collapsed="false">
      <c r="A279" s="23" t="s">
        <v>1064</v>
      </c>
      <c r="B279" s="23" t="s">
        <v>1074</v>
      </c>
      <c r="C279" s="23" t="s">
        <v>1075</v>
      </c>
      <c r="D279" s="23" t="s">
        <v>43</v>
      </c>
      <c r="F279" s="1" t="s">
        <v>1076</v>
      </c>
      <c r="G279" s="1" t="s">
        <v>1077</v>
      </c>
      <c r="H279" s="1" t="s">
        <v>1070</v>
      </c>
      <c r="I279" s="2" t="n">
        <v>40601</v>
      </c>
      <c r="J279" s="3" t="n">
        <v>1771</v>
      </c>
      <c r="K279" s="4" t="s">
        <v>1078</v>
      </c>
      <c r="L279" s="15" t="n">
        <v>39188</v>
      </c>
      <c r="M279" s="6" t="s">
        <v>1079</v>
      </c>
      <c r="N279" s="6" t="s">
        <v>407</v>
      </c>
      <c r="O279" s="7" t="n">
        <v>150</v>
      </c>
      <c r="P279" s="7" t="n">
        <v>150</v>
      </c>
      <c r="Q279" s="16" t="n">
        <f aca="false">P279</f>
        <v>150</v>
      </c>
    </row>
    <row r="280" customFormat="false" ht="13.2" hidden="false" customHeight="false" outlineLevel="0" collapsed="false">
      <c r="A280" s="23" t="s">
        <v>1064</v>
      </c>
      <c r="B280" s="23" t="s">
        <v>1080</v>
      </c>
      <c r="C280" s="23" t="s">
        <v>1081</v>
      </c>
      <c r="D280" s="23" t="s">
        <v>137</v>
      </c>
      <c r="F280" s="1" t="s">
        <v>1082</v>
      </c>
      <c r="G280" s="1" t="s">
        <v>1077</v>
      </c>
      <c r="H280" s="1" t="s">
        <v>1070</v>
      </c>
      <c r="I280" s="2" t="n">
        <v>40601</v>
      </c>
      <c r="J280" s="3" t="n">
        <v>2016</v>
      </c>
      <c r="K280" s="4" t="s">
        <v>1078</v>
      </c>
      <c r="L280" s="15" t="n">
        <v>39188</v>
      </c>
      <c r="M280" s="6" t="s">
        <v>1079</v>
      </c>
      <c r="N280" s="6" t="s">
        <v>407</v>
      </c>
      <c r="O280" s="7" t="n">
        <v>225</v>
      </c>
      <c r="P280" s="7" t="n">
        <v>225</v>
      </c>
      <c r="Q280" s="16" t="n">
        <f aca="false">P280</f>
        <v>225</v>
      </c>
    </row>
    <row r="281" customFormat="false" ht="13.2" hidden="false" customHeight="false" outlineLevel="0" collapsed="false">
      <c r="A281" s="23" t="s">
        <v>1064</v>
      </c>
      <c r="B281" s="23" t="s">
        <v>1083</v>
      </c>
      <c r="C281" s="23" t="s">
        <v>164</v>
      </c>
      <c r="D281" s="23" t="s">
        <v>61</v>
      </c>
      <c r="F281" s="1" t="s">
        <v>1084</v>
      </c>
      <c r="G281" s="1" t="s">
        <v>1069</v>
      </c>
      <c r="H281" s="1" t="s">
        <v>1070</v>
      </c>
      <c r="I281" s="2" t="n">
        <v>40515</v>
      </c>
      <c r="J281" s="3" t="n">
        <v>5551</v>
      </c>
      <c r="K281" s="4" t="s">
        <v>1071</v>
      </c>
      <c r="L281" s="15" t="n">
        <v>39396</v>
      </c>
      <c r="M281" s="6" t="s">
        <v>1085</v>
      </c>
      <c r="N281" s="6" t="s">
        <v>1086</v>
      </c>
      <c r="O281" s="7" t="n">
        <v>250</v>
      </c>
      <c r="P281" s="7" t="n">
        <v>250</v>
      </c>
      <c r="Q281" s="16" t="n">
        <f aca="false">P281</f>
        <v>250</v>
      </c>
    </row>
    <row r="282" customFormat="false" ht="13.2" hidden="false" customHeight="false" outlineLevel="0" collapsed="false">
      <c r="A282" s="23" t="s">
        <v>1064</v>
      </c>
      <c r="B282" s="23" t="s">
        <v>1004</v>
      </c>
      <c r="C282" s="23" t="s">
        <v>1087</v>
      </c>
      <c r="D282" s="23" t="s">
        <v>137</v>
      </c>
      <c r="F282" s="1" t="s">
        <v>1088</v>
      </c>
      <c r="G282" s="1" t="s">
        <v>1089</v>
      </c>
      <c r="H282" s="1" t="s">
        <v>1070</v>
      </c>
      <c r="I282" s="2" t="n">
        <v>40202</v>
      </c>
      <c r="J282" s="3" t="n">
        <v>3162</v>
      </c>
      <c r="K282" s="4" t="s">
        <v>1090</v>
      </c>
      <c r="L282" s="15" t="n">
        <v>39263</v>
      </c>
      <c r="M282" s="6" t="s">
        <v>150</v>
      </c>
      <c r="N282" s="6" t="s">
        <v>224</v>
      </c>
      <c r="O282" s="7" t="n">
        <v>250</v>
      </c>
      <c r="P282" s="7" t="n">
        <v>250</v>
      </c>
      <c r="Q282" s="16" t="n">
        <f aca="false">P282</f>
        <v>250</v>
      </c>
    </row>
    <row r="283" customFormat="false" ht="13.2" hidden="false" customHeight="false" outlineLevel="0" collapsed="false">
      <c r="A283" s="23" t="s">
        <v>1064</v>
      </c>
      <c r="B283" s="23" t="s">
        <v>1091</v>
      </c>
      <c r="C283" s="23" t="s">
        <v>1092</v>
      </c>
      <c r="D283" s="23" t="s">
        <v>156</v>
      </c>
      <c r="E283" s="23"/>
      <c r="F283" s="23" t="s">
        <v>1093</v>
      </c>
      <c r="G283" s="23" t="s">
        <v>1094</v>
      </c>
      <c r="H283" s="23" t="s">
        <v>1095</v>
      </c>
      <c r="I283" s="2" t="n">
        <v>42301</v>
      </c>
      <c r="J283" s="2" t="n">
        <v>4912</v>
      </c>
      <c r="K283" s="27" t="s">
        <v>1096</v>
      </c>
      <c r="L283" s="25" t="n">
        <v>39380</v>
      </c>
      <c r="M283" s="28" t="s">
        <v>1097</v>
      </c>
      <c r="N283" s="6" t="s">
        <v>197</v>
      </c>
      <c r="O283" s="7" t="n">
        <v>100</v>
      </c>
      <c r="P283" s="7" t="n">
        <v>100</v>
      </c>
      <c r="Q283" s="16" t="n">
        <f aca="false">P283</f>
        <v>100</v>
      </c>
    </row>
    <row r="284" customFormat="false" ht="13.2" hidden="false" customHeight="false" outlineLevel="0" collapsed="false">
      <c r="A284" s="23" t="s">
        <v>1064</v>
      </c>
      <c r="B284" s="23" t="s">
        <v>1098</v>
      </c>
      <c r="C284" s="23" t="s">
        <v>1099</v>
      </c>
      <c r="F284" s="1" t="s">
        <v>1100</v>
      </c>
      <c r="G284" s="1" t="s">
        <v>1089</v>
      </c>
      <c r="H284" s="1" t="s">
        <v>1070</v>
      </c>
      <c r="I284" s="2" t="n">
        <v>40206</v>
      </c>
      <c r="J284" s="3" t="n">
        <v>1283</v>
      </c>
      <c r="K284" s="4" t="s">
        <v>1090</v>
      </c>
      <c r="L284" s="15" t="n">
        <v>39263</v>
      </c>
      <c r="M284" s="6" t="s">
        <v>1101</v>
      </c>
      <c r="N284" s="6" t="s">
        <v>1102</v>
      </c>
      <c r="O284" s="7" t="n">
        <v>250</v>
      </c>
      <c r="P284" s="7" t="n">
        <v>250</v>
      </c>
      <c r="Q284" s="16" t="n">
        <f aca="false">P284</f>
        <v>250</v>
      </c>
    </row>
    <row r="285" customFormat="false" ht="13.2" hidden="false" customHeight="false" outlineLevel="0" collapsed="false">
      <c r="A285" s="23" t="s">
        <v>1064</v>
      </c>
      <c r="B285" s="23" t="s">
        <v>1103</v>
      </c>
      <c r="C285" s="23" t="s">
        <v>919</v>
      </c>
      <c r="D285" s="23" t="s">
        <v>478</v>
      </c>
      <c r="F285" s="1" t="s">
        <v>1104</v>
      </c>
      <c r="G285" s="1" t="s">
        <v>1094</v>
      </c>
      <c r="H285" s="1" t="s">
        <v>1070</v>
      </c>
      <c r="I285" s="2" t="n">
        <v>42303</v>
      </c>
      <c r="J285" s="3" t="n">
        <v>1922</v>
      </c>
      <c r="K285" s="4" t="s">
        <v>1090</v>
      </c>
      <c r="L285" s="15" t="n">
        <v>39263</v>
      </c>
      <c r="M285" s="6" t="s">
        <v>1105</v>
      </c>
      <c r="N285" s="6" t="s">
        <v>1106</v>
      </c>
      <c r="O285" s="7" t="n">
        <v>500</v>
      </c>
      <c r="P285" s="7" t="n">
        <v>250</v>
      </c>
      <c r="Q285" s="16" t="n">
        <f aca="false">P285</f>
        <v>250</v>
      </c>
    </row>
    <row r="286" customFormat="false" ht="13.2" hidden="false" customHeight="false" outlineLevel="0" collapsed="false">
      <c r="A286" s="23" t="s">
        <v>1064</v>
      </c>
      <c r="B286" s="23" t="s">
        <v>1107</v>
      </c>
      <c r="C286" s="23" t="s">
        <v>1108</v>
      </c>
      <c r="D286" s="23" t="s">
        <v>1109</v>
      </c>
      <c r="F286" s="1" t="s">
        <v>1110</v>
      </c>
      <c r="G286" s="1" t="s">
        <v>1089</v>
      </c>
      <c r="H286" s="1" t="s">
        <v>1070</v>
      </c>
      <c r="I286" s="2" t="n">
        <v>40205</v>
      </c>
      <c r="J286" s="3" t="n">
        <v>1375</v>
      </c>
      <c r="K286" s="4" t="s">
        <v>1078</v>
      </c>
      <c r="L286" s="15" t="n">
        <v>39188</v>
      </c>
      <c r="M286" s="6" t="s">
        <v>1079</v>
      </c>
      <c r="N286" s="6" t="s">
        <v>407</v>
      </c>
      <c r="O286" s="7" t="n">
        <v>150</v>
      </c>
      <c r="P286" s="7" t="n">
        <v>150</v>
      </c>
      <c r="Q286" s="16" t="n">
        <f aca="false">P286</f>
        <v>150</v>
      </c>
    </row>
    <row r="287" customFormat="false" ht="13.2" hidden="false" customHeight="false" outlineLevel="0" collapsed="false">
      <c r="A287" s="23" t="s">
        <v>1064</v>
      </c>
      <c r="B287" s="23" t="s">
        <v>1111</v>
      </c>
      <c r="C287" s="23" t="s">
        <v>1112</v>
      </c>
      <c r="F287" s="1" t="s">
        <v>1113</v>
      </c>
      <c r="G287" s="1" t="s">
        <v>1114</v>
      </c>
      <c r="H287" s="1" t="s">
        <v>1070</v>
      </c>
      <c r="I287" s="2" t="n">
        <v>42754</v>
      </c>
      <c r="J287" s="3" t="n">
        <v>6302</v>
      </c>
      <c r="K287" s="4" t="s">
        <v>1115</v>
      </c>
      <c r="L287" s="15" t="n">
        <v>39337</v>
      </c>
      <c r="M287" s="6" t="s">
        <v>1116</v>
      </c>
      <c r="N287" s="6" t="s">
        <v>197</v>
      </c>
      <c r="O287" s="7" t="n">
        <v>200</v>
      </c>
      <c r="P287" s="7" t="n">
        <v>200</v>
      </c>
      <c r="Q287" s="16" t="n">
        <f aca="false">P287</f>
        <v>200</v>
      </c>
    </row>
    <row r="288" customFormat="false" ht="13.2" hidden="false" customHeight="false" outlineLevel="0" collapsed="false">
      <c r="A288" s="23" t="s">
        <v>1064</v>
      </c>
      <c r="B288" s="23" t="s">
        <v>1117</v>
      </c>
      <c r="C288" s="23" t="s">
        <v>1118</v>
      </c>
      <c r="D288" s="23" t="s">
        <v>478</v>
      </c>
      <c r="F288" s="1" t="s">
        <v>1119</v>
      </c>
      <c r="G288" s="1" t="s">
        <v>628</v>
      </c>
      <c r="H288" s="1" t="s">
        <v>1070</v>
      </c>
      <c r="I288" s="2" t="n">
        <v>40059</v>
      </c>
      <c r="J288" s="3" t="n">
        <v>467</v>
      </c>
      <c r="K288" s="4" t="s">
        <v>1090</v>
      </c>
      <c r="L288" s="15" t="n">
        <v>39263</v>
      </c>
      <c r="M288" s="6" t="s">
        <v>1120</v>
      </c>
      <c r="N288" s="6" t="s">
        <v>82</v>
      </c>
      <c r="O288" s="7" t="n">
        <v>1000</v>
      </c>
      <c r="P288" s="7" t="n">
        <v>250</v>
      </c>
      <c r="Q288" s="16" t="n">
        <f aca="false">P288</f>
        <v>250</v>
      </c>
    </row>
    <row r="289" customFormat="false" ht="13.2" hidden="false" customHeight="false" outlineLevel="0" collapsed="false">
      <c r="A289" s="23" t="s">
        <v>1064</v>
      </c>
      <c r="B289" s="23" t="s">
        <v>1121</v>
      </c>
      <c r="C289" s="23" t="s">
        <v>643</v>
      </c>
      <c r="D289" s="23" t="s">
        <v>61</v>
      </c>
      <c r="F289" s="1" t="s">
        <v>1122</v>
      </c>
      <c r="G289" s="1" t="s">
        <v>1123</v>
      </c>
      <c r="H289" s="1" t="s">
        <v>1070</v>
      </c>
      <c r="I289" s="2" t="n">
        <v>42420</v>
      </c>
      <c r="J289" s="3" t="n">
        <v>8080</v>
      </c>
      <c r="K289" s="4" t="s">
        <v>292</v>
      </c>
      <c r="L289" s="15" t="n">
        <v>39343</v>
      </c>
      <c r="M289" s="6" t="s">
        <v>1124</v>
      </c>
      <c r="N289" s="6" t="s">
        <v>214</v>
      </c>
      <c r="O289" s="7" t="n">
        <v>100</v>
      </c>
      <c r="P289" s="7" t="n">
        <v>100</v>
      </c>
      <c r="Q289" s="16" t="n">
        <f aca="false">P289</f>
        <v>100</v>
      </c>
    </row>
    <row r="290" customFormat="false" ht="13.2" hidden="false" customHeight="false" outlineLevel="0" collapsed="false">
      <c r="A290" s="23" t="s">
        <v>1064</v>
      </c>
      <c r="B290" s="23" t="s">
        <v>1125</v>
      </c>
      <c r="C290" s="23" t="s">
        <v>1126</v>
      </c>
      <c r="D290" s="23" t="s">
        <v>20</v>
      </c>
      <c r="F290" s="1" t="s">
        <v>1127</v>
      </c>
      <c r="G290" s="1" t="s">
        <v>1089</v>
      </c>
      <c r="H290" s="1" t="s">
        <v>1070</v>
      </c>
      <c r="I290" s="2" t="n">
        <v>40206</v>
      </c>
      <c r="J290" s="3" t="n">
        <v>5332</v>
      </c>
      <c r="K290" s="4" t="s">
        <v>1090</v>
      </c>
      <c r="L290" s="15" t="n">
        <v>39263</v>
      </c>
      <c r="M290" s="6" t="s">
        <v>1128</v>
      </c>
      <c r="N290" s="6" t="s">
        <v>214</v>
      </c>
      <c r="O290" s="7" t="n">
        <v>250</v>
      </c>
      <c r="P290" s="7" t="n">
        <v>250</v>
      </c>
      <c r="Q290" s="16" t="n">
        <f aca="false">P290</f>
        <v>250</v>
      </c>
    </row>
    <row r="291" customFormat="false" ht="13.2" hidden="false" customHeight="false" outlineLevel="0" collapsed="false">
      <c r="A291" s="23" t="s">
        <v>1064</v>
      </c>
      <c r="B291" s="23" t="s">
        <v>1129</v>
      </c>
      <c r="C291" s="23" t="s">
        <v>60</v>
      </c>
      <c r="D291" s="23" t="s">
        <v>36</v>
      </c>
      <c r="F291" s="1" t="s">
        <v>1130</v>
      </c>
      <c r="G291" s="1" t="s">
        <v>1069</v>
      </c>
      <c r="H291" s="1" t="s">
        <v>1070</v>
      </c>
      <c r="I291" s="2" t="n">
        <v>40503</v>
      </c>
      <c r="J291" s="3" t="n">
        <v>3780</v>
      </c>
      <c r="K291" s="4" t="s">
        <v>1078</v>
      </c>
      <c r="L291" s="15" t="n">
        <v>39188</v>
      </c>
      <c r="M291" s="6" t="s">
        <v>1079</v>
      </c>
      <c r="N291" s="6" t="s">
        <v>407</v>
      </c>
      <c r="O291" s="7" t="n">
        <v>150</v>
      </c>
      <c r="P291" s="7" t="n">
        <v>150</v>
      </c>
      <c r="Q291" s="16" t="n">
        <f aca="false">P291</f>
        <v>150</v>
      </c>
    </row>
    <row r="292" customFormat="false" ht="13.2" hidden="false" customHeight="false" outlineLevel="0" collapsed="false">
      <c r="A292" s="23" t="s">
        <v>1064</v>
      </c>
      <c r="B292" s="23" t="s">
        <v>1131</v>
      </c>
      <c r="C292" s="23" t="s">
        <v>1132</v>
      </c>
      <c r="D292" s="23" t="s">
        <v>61</v>
      </c>
      <c r="F292" s="1" t="s">
        <v>1133</v>
      </c>
      <c r="G292" s="1" t="s">
        <v>1089</v>
      </c>
      <c r="H292" s="1" t="s">
        <v>1070</v>
      </c>
      <c r="I292" s="2" t="n">
        <v>40207</v>
      </c>
      <c r="J292" s="3" t="n">
        <v>2870</v>
      </c>
      <c r="K292" s="4" t="s">
        <v>1090</v>
      </c>
      <c r="L292" s="15" t="n">
        <v>39263</v>
      </c>
      <c r="M292" s="6" t="s">
        <v>1134</v>
      </c>
      <c r="N292" s="6" t="s">
        <v>33</v>
      </c>
      <c r="O292" s="7" t="n">
        <v>250</v>
      </c>
      <c r="P292" s="7" t="n">
        <v>250</v>
      </c>
      <c r="Q292" s="16" t="n">
        <f aca="false">P292</f>
        <v>250</v>
      </c>
    </row>
    <row r="293" customFormat="false" ht="13.2" hidden="false" customHeight="false" outlineLevel="0" collapsed="false">
      <c r="A293" s="23" t="s">
        <v>1064</v>
      </c>
      <c r="B293" s="23" t="s">
        <v>1135</v>
      </c>
      <c r="C293" s="23" t="s">
        <v>176</v>
      </c>
      <c r="D293" s="23" t="s">
        <v>91</v>
      </c>
      <c r="F293" s="1" t="s">
        <v>1136</v>
      </c>
      <c r="G293" s="1" t="s">
        <v>628</v>
      </c>
      <c r="H293" s="1" t="s">
        <v>1070</v>
      </c>
      <c r="I293" s="2" t="n">
        <v>40059</v>
      </c>
      <c r="J293" s="3" t="n">
        <v>3087</v>
      </c>
      <c r="K293" s="4" t="s">
        <v>1090</v>
      </c>
      <c r="L293" s="15" t="n">
        <v>39263</v>
      </c>
      <c r="M293" s="6" t="s">
        <v>1137</v>
      </c>
      <c r="N293" s="6" t="s">
        <v>214</v>
      </c>
      <c r="O293" s="7" t="n">
        <v>500</v>
      </c>
      <c r="P293" s="7" t="n">
        <v>250</v>
      </c>
      <c r="Q293" s="16" t="n">
        <f aca="false">P293</f>
        <v>250</v>
      </c>
    </row>
    <row r="294" customFormat="false" ht="13.2" hidden="false" customHeight="false" outlineLevel="0" collapsed="false">
      <c r="A294" s="23" t="s">
        <v>1064</v>
      </c>
      <c r="B294" s="23" t="s">
        <v>118</v>
      </c>
      <c r="C294" s="23" t="s">
        <v>60</v>
      </c>
      <c r="D294" s="23" t="s">
        <v>1138</v>
      </c>
      <c r="F294" s="1" t="s">
        <v>1139</v>
      </c>
      <c r="G294" s="1" t="s">
        <v>1089</v>
      </c>
      <c r="H294" s="1" t="s">
        <v>1070</v>
      </c>
      <c r="I294" s="2" t="n">
        <v>40207</v>
      </c>
      <c r="J294" s="3" t="n">
        <v>5252</v>
      </c>
      <c r="K294" s="4" t="s">
        <v>1090</v>
      </c>
      <c r="L294" s="15" t="n">
        <v>39263</v>
      </c>
      <c r="M294" s="6" t="s">
        <v>1134</v>
      </c>
      <c r="N294" s="6" t="s">
        <v>33</v>
      </c>
      <c r="O294" s="7" t="n">
        <v>1000</v>
      </c>
      <c r="P294" s="7" t="n">
        <v>250</v>
      </c>
      <c r="Q294" s="16" t="n">
        <f aca="false">P294</f>
        <v>250</v>
      </c>
    </row>
    <row r="295" customFormat="false" ht="13.2" hidden="false" customHeight="false" outlineLevel="0" collapsed="false">
      <c r="A295" s="23" t="s">
        <v>1064</v>
      </c>
      <c r="B295" s="23" t="s">
        <v>1140</v>
      </c>
      <c r="C295" s="23" t="s">
        <v>1141</v>
      </c>
      <c r="F295" s="1" t="s">
        <v>1142</v>
      </c>
      <c r="G295" s="1" t="s">
        <v>1143</v>
      </c>
      <c r="H295" s="1" t="s">
        <v>1070</v>
      </c>
      <c r="I295" s="2" t="n">
        <v>41017</v>
      </c>
      <c r="J295" s="3" t="n">
        <v>783</v>
      </c>
      <c r="K295" s="4" t="s">
        <v>1144</v>
      </c>
      <c r="L295" s="15" t="n">
        <v>39155</v>
      </c>
      <c r="M295" s="6" t="s">
        <v>150</v>
      </c>
      <c r="N295" s="6" t="s">
        <v>265</v>
      </c>
      <c r="O295" s="7" t="n">
        <v>2300</v>
      </c>
      <c r="P295" s="7" t="n">
        <v>250</v>
      </c>
      <c r="Q295" s="16" t="n">
        <f aca="false">P295</f>
        <v>250</v>
      </c>
    </row>
    <row r="296" customFormat="false" ht="13.2" hidden="false" customHeight="false" outlineLevel="0" collapsed="false">
      <c r="A296" s="23" t="s">
        <v>1064</v>
      </c>
      <c r="B296" s="23" t="s">
        <v>1145</v>
      </c>
      <c r="C296" s="23" t="s">
        <v>1132</v>
      </c>
      <c r="D296" s="23" t="s">
        <v>20</v>
      </c>
      <c r="F296" s="1" t="s">
        <v>1146</v>
      </c>
      <c r="G296" s="1" t="s">
        <v>1069</v>
      </c>
      <c r="H296" s="1" t="s">
        <v>1070</v>
      </c>
      <c r="I296" s="2" t="n">
        <v>40503</v>
      </c>
      <c r="J296" s="29" t="n">
        <v>6</v>
      </c>
      <c r="K296" s="4" t="s">
        <v>1071</v>
      </c>
      <c r="L296" s="15" t="n">
        <v>39396</v>
      </c>
      <c r="M296" s="6" t="s">
        <v>1085</v>
      </c>
      <c r="N296" s="6" t="s">
        <v>1086</v>
      </c>
      <c r="O296" s="7" t="n">
        <v>250</v>
      </c>
      <c r="P296" s="7" t="n">
        <v>250</v>
      </c>
      <c r="Q296" s="16" t="n">
        <f aca="false">P296</f>
        <v>250</v>
      </c>
    </row>
    <row r="297" customFormat="false" ht="13.2" hidden="false" customHeight="false" outlineLevel="0" collapsed="false">
      <c r="A297" s="23" t="s">
        <v>1064</v>
      </c>
      <c r="B297" s="23" t="s">
        <v>1147</v>
      </c>
      <c r="C297" s="23" t="s">
        <v>1148</v>
      </c>
      <c r="D297" s="23" t="s">
        <v>61</v>
      </c>
      <c r="F297" s="1" t="s">
        <v>1149</v>
      </c>
      <c r="G297" s="1" t="s">
        <v>1089</v>
      </c>
      <c r="H297" s="1" t="s">
        <v>1070</v>
      </c>
      <c r="I297" s="2" t="n">
        <v>40207</v>
      </c>
      <c r="J297" s="3" t="n">
        <v>8736</v>
      </c>
      <c r="K297" s="4" t="s">
        <v>1150</v>
      </c>
      <c r="L297" s="15" t="n">
        <v>39371</v>
      </c>
      <c r="M297" s="6" t="s">
        <v>150</v>
      </c>
      <c r="N297" s="6" t="s">
        <v>265</v>
      </c>
      <c r="O297" s="7" t="n">
        <v>1300</v>
      </c>
      <c r="P297" s="7" t="n">
        <v>250</v>
      </c>
      <c r="Q297" s="16" t="n">
        <f aca="false">P297</f>
        <v>250</v>
      </c>
    </row>
    <row r="298" customFormat="false" ht="13.2" hidden="false" customHeight="false" outlineLevel="0" collapsed="false">
      <c r="A298" s="23" t="s">
        <v>1064</v>
      </c>
      <c r="B298" s="23" t="s">
        <v>1147</v>
      </c>
      <c r="C298" s="23" t="s">
        <v>1112</v>
      </c>
      <c r="F298" s="1" t="s">
        <v>1151</v>
      </c>
      <c r="G298" s="1" t="s">
        <v>628</v>
      </c>
      <c r="H298" s="1" t="s">
        <v>1070</v>
      </c>
      <c r="I298" s="2" t="n">
        <v>40059</v>
      </c>
      <c r="J298" s="3" t="n">
        <v>1271</v>
      </c>
      <c r="K298" s="4" t="s">
        <v>1090</v>
      </c>
      <c r="L298" s="15" t="n">
        <v>39263</v>
      </c>
      <c r="M298" s="6" t="s">
        <v>1152</v>
      </c>
      <c r="N298" s="6" t="s">
        <v>862</v>
      </c>
      <c r="O298" s="7" t="n">
        <v>1000</v>
      </c>
      <c r="P298" s="7" t="n">
        <v>250</v>
      </c>
      <c r="Q298" s="16" t="n">
        <f aca="false">P298</f>
        <v>250</v>
      </c>
    </row>
    <row r="299" customFormat="false" ht="13.2" hidden="false" customHeight="false" outlineLevel="0" collapsed="false">
      <c r="A299" s="23" t="s">
        <v>1064</v>
      </c>
      <c r="B299" s="23" t="s">
        <v>1153</v>
      </c>
      <c r="C299" s="23" t="s">
        <v>128</v>
      </c>
      <c r="D299" s="23" t="s">
        <v>1154</v>
      </c>
      <c r="F299" s="1" t="s">
        <v>1155</v>
      </c>
      <c r="G299" s="1" t="s">
        <v>1156</v>
      </c>
      <c r="H299" s="1" t="s">
        <v>1070</v>
      </c>
      <c r="I299" s="2" t="n">
        <v>40065</v>
      </c>
      <c r="J299" s="3" t="n">
        <v>6868</v>
      </c>
      <c r="K299" s="4" t="s">
        <v>1090</v>
      </c>
      <c r="L299" s="15" t="n">
        <v>39263</v>
      </c>
      <c r="M299" s="6" t="s">
        <v>1152</v>
      </c>
      <c r="N299" s="6" t="s">
        <v>126</v>
      </c>
      <c r="O299" s="7" t="n">
        <v>250</v>
      </c>
      <c r="P299" s="7" t="n">
        <v>250</v>
      </c>
      <c r="Q299" s="16" t="n">
        <f aca="false">P299</f>
        <v>250</v>
      </c>
    </row>
    <row r="300" customFormat="false" ht="13.2" hidden="false" customHeight="false" outlineLevel="0" collapsed="false">
      <c r="A300" s="23" t="s">
        <v>1064</v>
      </c>
      <c r="B300" s="23" t="s">
        <v>1157</v>
      </c>
      <c r="C300" s="23" t="s">
        <v>955</v>
      </c>
      <c r="F300" s="1" t="s">
        <v>1158</v>
      </c>
      <c r="G300" s="1" t="s">
        <v>1069</v>
      </c>
      <c r="H300" s="1" t="s">
        <v>1070</v>
      </c>
      <c r="I300" s="2" t="n">
        <v>40502</v>
      </c>
      <c r="J300" s="3" t="n">
        <v>793</v>
      </c>
      <c r="K300" s="4" t="s">
        <v>1071</v>
      </c>
      <c r="L300" s="15" t="n">
        <v>39396</v>
      </c>
      <c r="M300" s="6" t="s">
        <v>1072</v>
      </c>
      <c r="N300" s="6" t="s">
        <v>1073</v>
      </c>
      <c r="O300" s="7" t="n">
        <v>250</v>
      </c>
      <c r="P300" s="7" t="n">
        <v>250</v>
      </c>
      <c r="Q300" s="16" t="n">
        <f aca="false">P300</f>
        <v>250</v>
      </c>
    </row>
    <row r="301" customFormat="false" ht="13.2" hidden="false" customHeight="false" outlineLevel="0" collapsed="false">
      <c r="A301" s="23"/>
      <c r="B301" s="23"/>
      <c r="C301" s="23"/>
      <c r="Q301" s="16"/>
    </row>
    <row r="302" customFormat="false" ht="13.2" hidden="false" customHeight="false" outlineLevel="0" collapsed="false">
      <c r="Q302" s="16"/>
    </row>
    <row r="303" customFormat="false" ht="13.2" hidden="false" customHeight="false" outlineLevel="0" collapsed="false">
      <c r="A303" s="17" t="s">
        <v>1159</v>
      </c>
      <c r="B303" s="18"/>
      <c r="C303" s="19" t="n">
        <f aca="false">SUM(P277:P302)</f>
        <v>5075</v>
      </c>
      <c r="Q303" s="16"/>
    </row>
    <row r="304" customFormat="false" ht="13.2" hidden="false" customHeight="false" outlineLevel="0" collapsed="false">
      <c r="A304" s="20" t="s">
        <v>409</v>
      </c>
      <c r="B304" s="21"/>
      <c r="C304" s="22" t="n">
        <v>23</v>
      </c>
      <c r="Q304" s="16"/>
    </row>
    <row r="305" customFormat="false" ht="13.2" hidden="false" customHeight="false" outlineLevel="0" collapsed="false">
      <c r="A305" s="23"/>
      <c r="B305" s="23"/>
      <c r="C305" s="23"/>
      <c r="Q305" s="16"/>
    </row>
    <row r="306" customFormat="false" ht="13.2" hidden="false" customHeight="false" outlineLevel="0" collapsed="false">
      <c r="A306" s="23"/>
      <c r="B306" s="23"/>
      <c r="C306" s="23"/>
      <c r="Q306" s="16"/>
    </row>
    <row r="307" customFormat="false" ht="13.2" hidden="false" customHeight="false" outlineLevel="0" collapsed="false">
      <c r="A307" s="1" t="s">
        <v>1160</v>
      </c>
      <c r="B307" s="1" t="s">
        <v>1161</v>
      </c>
      <c r="C307" s="1" t="s">
        <v>1162</v>
      </c>
      <c r="D307" s="1" t="s">
        <v>316</v>
      </c>
      <c r="F307" s="1" t="s">
        <v>1163</v>
      </c>
      <c r="G307" s="1" t="s">
        <v>1164</v>
      </c>
      <c r="H307" s="1" t="s">
        <v>157</v>
      </c>
      <c r="I307" s="2" t="n">
        <v>20815</v>
      </c>
      <c r="J307" s="3" t="n">
        <v>1617</v>
      </c>
      <c r="K307" s="4" t="s">
        <v>971</v>
      </c>
      <c r="L307" s="15" t="n">
        <v>39171</v>
      </c>
      <c r="M307" s="6" t="s">
        <v>1165</v>
      </c>
      <c r="N307" s="6" t="s">
        <v>470</v>
      </c>
      <c r="O307" s="7" t="n">
        <v>1000</v>
      </c>
      <c r="P307" s="7" t="n">
        <v>250</v>
      </c>
      <c r="Q307" s="16" t="n">
        <f aca="false">P307</f>
        <v>250</v>
      </c>
    </row>
    <row r="308" customFormat="false" ht="13.2" hidden="false" customHeight="false" outlineLevel="0" collapsed="false">
      <c r="A308" s="1" t="s">
        <v>1160</v>
      </c>
      <c r="B308" s="1" t="s">
        <v>1166</v>
      </c>
      <c r="C308" s="1" t="s">
        <v>42</v>
      </c>
      <c r="D308" s="1" t="s">
        <v>316</v>
      </c>
      <c r="F308" s="1" t="s">
        <v>1167</v>
      </c>
      <c r="G308" s="1" t="s">
        <v>1168</v>
      </c>
      <c r="H308" s="1" t="s">
        <v>157</v>
      </c>
      <c r="I308" s="2" t="n">
        <v>20874</v>
      </c>
      <c r="J308" s="3" t="n">
        <v>2417</v>
      </c>
      <c r="K308" s="4" t="s">
        <v>681</v>
      </c>
      <c r="L308" s="15" t="n">
        <v>39146</v>
      </c>
      <c r="M308" s="6" t="s">
        <v>1169</v>
      </c>
      <c r="N308" s="6" t="s">
        <v>383</v>
      </c>
      <c r="O308" s="7" t="n">
        <v>1000</v>
      </c>
      <c r="P308" s="7" t="n">
        <v>250</v>
      </c>
      <c r="Q308" s="16" t="n">
        <f aca="false">P308</f>
        <v>250</v>
      </c>
    </row>
    <row r="309" customFormat="false" ht="13.2" hidden="false" customHeight="false" outlineLevel="0" collapsed="false">
      <c r="A309" s="1" t="s">
        <v>1160</v>
      </c>
      <c r="B309" s="1" t="s">
        <v>1170</v>
      </c>
      <c r="C309" s="1" t="s">
        <v>472</v>
      </c>
      <c r="D309" s="1" t="s">
        <v>463</v>
      </c>
      <c r="F309" s="1" t="s">
        <v>1171</v>
      </c>
      <c r="G309" s="1" t="s">
        <v>1172</v>
      </c>
      <c r="H309" s="1" t="s">
        <v>157</v>
      </c>
      <c r="I309" s="2" t="n">
        <v>20814</v>
      </c>
      <c r="J309" s="3" t="n">
        <v>1847</v>
      </c>
      <c r="K309" s="4" t="s">
        <v>1173</v>
      </c>
      <c r="L309" s="15" t="n">
        <v>39169</v>
      </c>
      <c r="M309" s="6" t="s">
        <v>1174</v>
      </c>
      <c r="N309" s="6" t="s">
        <v>186</v>
      </c>
      <c r="O309" s="7" t="n">
        <v>250</v>
      </c>
      <c r="P309" s="7" t="n">
        <v>250</v>
      </c>
      <c r="Q309" s="16" t="n">
        <f aca="false">P309</f>
        <v>250</v>
      </c>
    </row>
    <row r="310" customFormat="false" ht="13.2" hidden="false" customHeight="false" outlineLevel="0" collapsed="false">
      <c r="A310" s="1" t="s">
        <v>1160</v>
      </c>
      <c r="B310" s="1" t="s">
        <v>1175</v>
      </c>
      <c r="C310" s="1" t="s">
        <v>834</v>
      </c>
      <c r="D310" s="1" t="s">
        <v>543</v>
      </c>
      <c r="F310" s="1" t="s">
        <v>1176</v>
      </c>
      <c r="G310" s="1" t="s">
        <v>1177</v>
      </c>
      <c r="H310" s="1" t="s">
        <v>157</v>
      </c>
      <c r="I310" s="2" t="n">
        <v>20852</v>
      </c>
      <c r="J310" s="3" t="n">
        <v>5999</v>
      </c>
      <c r="K310" s="4" t="s">
        <v>693</v>
      </c>
      <c r="L310" s="15" t="n">
        <v>39171</v>
      </c>
      <c r="M310" s="6" t="s">
        <v>1178</v>
      </c>
      <c r="N310" s="6" t="s">
        <v>1179</v>
      </c>
      <c r="O310" s="7" t="n">
        <v>2300</v>
      </c>
      <c r="P310" s="7" t="n">
        <v>250</v>
      </c>
      <c r="Q310" s="16" t="n">
        <f aca="false">P310</f>
        <v>250</v>
      </c>
    </row>
    <row r="311" customFormat="false" ht="13.2" hidden="false" customHeight="false" outlineLevel="0" collapsed="false">
      <c r="A311" s="1" t="s">
        <v>1160</v>
      </c>
      <c r="B311" s="1" t="s">
        <v>1180</v>
      </c>
      <c r="C311" s="1" t="s">
        <v>1181</v>
      </c>
      <c r="D311" s="1" t="s">
        <v>633</v>
      </c>
      <c r="F311" s="1" t="s">
        <v>1182</v>
      </c>
      <c r="G311" s="1" t="s">
        <v>1172</v>
      </c>
      <c r="H311" s="1" t="s">
        <v>157</v>
      </c>
      <c r="I311" s="2" t="n">
        <v>20817</v>
      </c>
      <c r="J311" s="3" t="n">
        <v>2496</v>
      </c>
      <c r="K311" s="4" t="s">
        <v>268</v>
      </c>
      <c r="L311" s="15" t="n">
        <v>39141</v>
      </c>
      <c r="M311" s="6" t="s">
        <v>1183</v>
      </c>
      <c r="N311" s="6" t="s">
        <v>33</v>
      </c>
      <c r="O311" s="7" t="n">
        <v>1000</v>
      </c>
      <c r="P311" s="7" t="n">
        <v>250</v>
      </c>
      <c r="Q311" s="16" t="n">
        <f aca="false">P311</f>
        <v>250</v>
      </c>
    </row>
    <row r="312" customFormat="false" ht="13.2" hidden="false" customHeight="false" outlineLevel="0" collapsed="false">
      <c r="A312" s="1" t="s">
        <v>1160</v>
      </c>
      <c r="B312" s="1" t="s">
        <v>1184</v>
      </c>
      <c r="C312" s="1" t="s">
        <v>1185</v>
      </c>
      <c r="D312" s="1" t="s">
        <v>514</v>
      </c>
      <c r="F312" s="1" t="s">
        <v>1186</v>
      </c>
      <c r="G312" s="1" t="s">
        <v>1172</v>
      </c>
      <c r="H312" s="1" t="s">
        <v>157</v>
      </c>
      <c r="I312" s="2" t="n">
        <v>20816</v>
      </c>
      <c r="J312" s="3" t="n">
        <v>6024</v>
      </c>
      <c r="K312" s="4" t="s">
        <v>298</v>
      </c>
      <c r="L312" s="15" t="n">
        <v>39172</v>
      </c>
      <c r="M312" s="6" t="s">
        <v>1187</v>
      </c>
      <c r="N312" s="6" t="s">
        <v>792</v>
      </c>
      <c r="O312" s="7" t="n">
        <v>350</v>
      </c>
      <c r="P312" s="7" t="n">
        <v>250</v>
      </c>
      <c r="Q312" s="16" t="n">
        <f aca="false">P312</f>
        <v>250</v>
      </c>
    </row>
    <row r="313" customFormat="false" ht="13.2" hidden="false" customHeight="false" outlineLevel="0" collapsed="false">
      <c r="A313" s="1" t="s">
        <v>1160</v>
      </c>
      <c r="B313" s="1" t="s">
        <v>452</v>
      </c>
      <c r="C313" s="1" t="s">
        <v>1188</v>
      </c>
      <c r="D313" s="1" t="s">
        <v>421</v>
      </c>
      <c r="F313" s="1" t="s">
        <v>1189</v>
      </c>
      <c r="G313" s="1" t="s">
        <v>1164</v>
      </c>
      <c r="H313" s="1" t="s">
        <v>157</v>
      </c>
      <c r="I313" s="2" t="n">
        <v>20815</v>
      </c>
      <c r="J313" s="3" t="n">
        <v>6636</v>
      </c>
      <c r="K313" s="4" t="s">
        <v>184</v>
      </c>
      <c r="L313" s="15" t="n">
        <v>39137</v>
      </c>
      <c r="M313" s="6" t="s">
        <v>150</v>
      </c>
      <c r="N313" s="6" t="s">
        <v>265</v>
      </c>
      <c r="O313" s="7" t="n">
        <v>2300</v>
      </c>
      <c r="P313" s="7" t="n">
        <v>250</v>
      </c>
      <c r="Q313" s="16" t="n">
        <f aca="false">P313</f>
        <v>250</v>
      </c>
    </row>
    <row r="314" customFormat="false" ht="13.2" hidden="false" customHeight="false" outlineLevel="0" collapsed="false">
      <c r="A314" s="1" t="s">
        <v>1160</v>
      </c>
      <c r="B314" s="1" t="s">
        <v>1190</v>
      </c>
      <c r="C314" s="1" t="s">
        <v>1191</v>
      </c>
      <c r="D314" s="1" t="s">
        <v>543</v>
      </c>
      <c r="F314" s="1" t="s">
        <v>1192</v>
      </c>
      <c r="G314" s="1" t="s">
        <v>1172</v>
      </c>
      <c r="H314" s="1" t="s">
        <v>157</v>
      </c>
      <c r="I314" s="2" t="n">
        <v>20817</v>
      </c>
      <c r="J314" s="3" t="n">
        <v>151</v>
      </c>
      <c r="K314" s="4" t="s">
        <v>1193</v>
      </c>
      <c r="L314" s="15" t="n">
        <v>39160</v>
      </c>
      <c r="M314" s="6" t="s">
        <v>1194</v>
      </c>
      <c r="N314" s="6" t="s">
        <v>33</v>
      </c>
      <c r="O314" s="7" t="n">
        <v>1000</v>
      </c>
      <c r="P314" s="7" t="n">
        <v>250</v>
      </c>
      <c r="Q314" s="16" t="n">
        <f aca="false">P314</f>
        <v>250</v>
      </c>
    </row>
    <row r="315" customFormat="false" ht="13.2" hidden="false" customHeight="false" outlineLevel="0" collapsed="false">
      <c r="A315" s="1" t="s">
        <v>1160</v>
      </c>
      <c r="B315" s="1" t="s">
        <v>1195</v>
      </c>
      <c r="C315" s="1" t="s">
        <v>1196</v>
      </c>
      <c r="D315" s="1" t="s">
        <v>1197</v>
      </c>
      <c r="F315" s="1" t="s">
        <v>1198</v>
      </c>
      <c r="G315" s="1" t="s">
        <v>1199</v>
      </c>
      <c r="H315" s="1" t="s">
        <v>157</v>
      </c>
      <c r="I315" s="2" t="n">
        <v>21620</v>
      </c>
      <c r="J315" s="3" t="n">
        <v>2931</v>
      </c>
      <c r="K315" s="4" t="s">
        <v>722</v>
      </c>
      <c r="L315" s="15" t="n">
        <v>39117</v>
      </c>
      <c r="M315" s="6" t="s">
        <v>150</v>
      </c>
      <c r="N315" s="6" t="s">
        <v>224</v>
      </c>
      <c r="O315" s="7" t="n">
        <v>500</v>
      </c>
      <c r="P315" s="7" t="n">
        <v>250</v>
      </c>
      <c r="Q315" s="16" t="n">
        <f aca="false">P315</f>
        <v>250</v>
      </c>
    </row>
    <row r="316" customFormat="false" ht="13.2" hidden="false" customHeight="false" outlineLevel="0" collapsed="false">
      <c r="A316" s="1" t="s">
        <v>1160</v>
      </c>
      <c r="B316" s="1" t="s">
        <v>1200</v>
      </c>
      <c r="C316" s="1" t="s">
        <v>28</v>
      </c>
      <c r="D316" s="1" t="s">
        <v>543</v>
      </c>
      <c r="E316" s="1" t="s">
        <v>1201</v>
      </c>
      <c r="F316" s="1" t="s">
        <v>1189</v>
      </c>
      <c r="G316" s="1" t="s">
        <v>1164</v>
      </c>
      <c r="H316" s="1" t="s">
        <v>157</v>
      </c>
      <c r="I316" s="2" t="n">
        <v>20815</v>
      </c>
      <c r="J316" s="3" t="n">
        <v>1028</v>
      </c>
      <c r="K316" s="4" t="s">
        <v>184</v>
      </c>
      <c r="L316" s="15" t="n">
        <v>39137</v>
      </c>
      <c r="M316" s="6" t="s">
        <v>1202</v>
      </c>
      <c r="N316" s="6" t="s">
        <v>1203</v>
      </c>
      <c r="O316" s="7" t="n">
        <v>2300</v>
      </c>
      <c r="P316" s="7" t="n">
        <v>200</v>
      </c>
      <c r="Q316" s="16" t="n">
        <f aca="false">P316</f>
        <v>200</v>
      </c>
    </row>
    <row r="317" customFormat="false" ht="13.2" hidden="false" customHeight="false" outlineLevel="0" collapsed="false">
      <c r="A317" s="1" t="s">
        <v>1160</v>
      </c>
      <c r="B317" s="1" t="s">
        <v>1204</v>
      </c>
      <c r="C317" s="1" t="s">
        <v>919</v>
      </c>
      <c r="D317" s="1" t="s">
        <v>514</v>
      </c>
      <c r="F317" s="1" t="s">
        <v>1205</v>
      </c>
      <c r="G317" s="1" t="s">
        <v>1172</v>
      </c>
      <c r="H317" s="1" t="s">
        <v>157</v>
      </c>
      <c r="I317" s="2" t="n">
        <v>20817</v>
      </c>
      <c r="J317" s="3" t="n">
        <v>591</v>
      </c>
      <c r="K317" s="4" t="s">
        <v>1206</v>
      </c>
      <c r="L317" s="15" t="n">
        <v>39130</v>
      </c>
      <c r="M317" s="6" t="s">
        <v>305</v>
      </c>
      <c r="N317" s="6" t="s">
        <v>383</v>
      </c>
      <c r="O317" s="7" t="n">
        <v>1000</v>
      </c>
      <c r="P317" s="7" t="n">
        <v>250</v>
      </c>
      <c r="Q317" s="16" t="n">
        <f aca="false">P317</f>
        <v>250</v>
      </c>
    </row>
    <row r="318" customFormat="false" ht="13.2" hidden="false" customHeight="false" outlineLevel="0" collapsed="false">
      <c r="A318" s="1" t="s">
        <v>1160</v>
      </c>
      <c r="B318" s="1" t="s">
        <v>1207</v>
      </c>
      <c r="C318" s="1" t="s">
        <v>1208</v>
      </c>
      <c r="D318" s="1" t="s">
        <v>514</v>
      </c>
      <c r="F318" s="1" t="s">
        <v>1209</v>
      </c>
      <c r="G318" s="1" t="s">
        <v>1210</v>
      </c>
      <c r="H318" s="1" t="s">
        <v>157</v>
      </c>
      <c r="I318" s="2" t="n">
        <v>20814</v>
      </c>
      <c r="J318" s="3" t="n">
        <v>3248</v>
      </c>
      <c r="K318" s="4" t="s">
        <v>298</v>
      </c>
      <c r="L318" s="15" t="n">
        <v>39172</v>
      </c>
      <c r="M318" s="6" t="s">
        <v>1211</v>
      </c>
      <c r="N318" s="6" t="s">
        <v>214</v>
      </c>
      <c r="O318" s="7" t="n">
        <v>1000</v>
      </c>
      <c r="P318" s="7" t="n">
        <v>250</v>
      </c>
      <c r="Q318" s="16" t="n">
        <f aca="false">P318</f>
        <v>250</v>
      </c>
    </row>
    <row r="319" customFormat="false" ht="13.2" hidden="false" customHeight="false" outlineLevel="0" collapsed="false">
      <c r="A319" s="1" t="s">
        <v>1160</v>
      </c>
      <c r="B319" s="1" t="s">
        <v>1212</v>
      </c>
      <c r="C319" s="1" t="s">
        <v>535</v>
      </c>
      <c r="D319" s="1" t="s">
        <v>543</v>
      </c>
      <c r="E319" s="1" t="s">
        <v>54</v>
      </c>
      <c r="F319" s="1" t="s">
        <v>1213</v>
      </c>
      <c r="G319" s="1" t="s">
        <v>1172</v>
      </c>
      <c r="H319" s="1" t="s">
        <v>157</v>
      </c>
      <c r="I319" s="2" t="n">
        <v>20816</v>
      </c>
      <c r="J319" s="3" t="n">
        <v>2320</v>
      </c>
      <c r="K319" s="4" t="s">
        <v>268</v>
      </c>
      <c r="L319" s="15" t="n">
        <v>39141</v>
      </c>
      <c r="M319" s="6" t="s">
        <v>1202</v>
      </c>
      <c r="N319" s="6" t="s">
        <v>1214</v>
      </c>
      <c r="O319" s="7" t="n">
        <v>2300</v>
      </c>
      <c r="P319" s="7" t="n">
        <v>250</v>
      </c>
      <c r="Q319" s="16" t="n">
        <f aca="false">P319</f>
        <v>250</v>
      </c>
    </row>
    <row r="320" customFormat="false" ht="13.2" hidden="false" customHeight="false" outlineLevel="0" collapsed="false">
      <c r="A320" s="1" t="s">
        <v>1160</v>
      </c>
      <c r="B320" s="1" t="s">
        <v>220</v>
      </c>
      <c r="C320" s="1" t="s">
        <v>1215</v>
      </c>
      <c r="F320" s="1" t="s">
        <v>1216</v>
      </c>
      <c r="G320" s="1" t="s">
        <v>1172</v>
      </c>
      <c r="H320" s="1" t="s">
        <v>157</v>
      </c>
      <c r="I320" s="2" t="n">
        <v>20817</v>
      </c>
      <c r="J320" s="3" t="n">
        <v>7156</v>
      </c>
      <c r="K320" s="4" t="s">
        <v>1217</v>
      </c>
      <c r="L320" s="15" t="n">
        <v>39172</v>
      </c>
      <c r="M320" s="6" t="s">
        <v>1218</v>
      </c>
      <c r="N320" s="6" t="s">
        <v>33</v>
      </c>
      <c r="O320" s="7" t="n">
        <v>750</v>
      </c>
      <c r="P320" s="7" t="n">
        <v>250</v>
      </c>
      <c r="Q320" s="16" t="n">
        <f aca="false">P320</f>
        <v>250</v>
      </c>
    </row>
    <row r="321" customFormat="false" ht="13.2" hidden="false" customHeight="false" outlineLevel="0" collapsed="false">
      <c r="A321" s="1" t="s">
        <v>1160</v>
      </c>
      <c r="B321" s="1" t="s">
        <v>1219</v>
      </c>
      <c r="C321" s="1" t="s">
        <v>1220</v>
      </c>
      <c r="D321" s="1" t="s">
        <v>349</v>
      </c>
      <c r="F321" s="1" t="s">
        <v>1221</v>
      </c>
      <c r="G321" s="1" t="s">
        <v>1222</v>
      </c>
      <c r="H321" s="1" t="s">
        <v>157</v>
      </c>
      <c r="I321" s="2" t="n">
        <v>20902</v>
      </c>
      <c r="J321" s="3" t="n">
        <v>1552</v>
      </c>
      <c r="K321" s="4" t="s">
        <v>1223</v>
      </c>
      <c r="L321" s="15" t="n">
        <v>39164</v>
      </c>
      <c r="M321" s="6" t="s">
        <v>1224</v>
      </c>
      <c r="N321" s="6" t="s">
        <v>563</v>
      </c>
      <c r="O321" s="7" t="n">
        <v>2300</v>
      </c>
      <c r="P321" s="7" t="n">
        <v>250</v>
      </c>
      <c r="Q321" s="16" t="n">
        <f aca="false">P321</f>
        <v>250</v>
      </c>
    </row>
    <row r="322" customFormat="false" ht="13.2" hidden="false" customHeight="false" outlineLevel="0" collapsed="false">
      <c r="A322" s="1" t="s">
        <v>1160</v>
      </c>
      <c r="B322" s="1" t="s">
        <v>1225</v>
      </c>
      <c r="C322" s="1" t="s">
        <v>1215</v>
      </c>
      <c r="D322" s="1" t="s">
        <v>289</v>
      </c>
      <c r="E322" s="1" t="s">
        <v>1201</v>
      </c>
      <c r="F322" s="1" t="s">
        <v>1226</v>
      </c>
      <c r="G322" s="1" t="s">
        <v>1227</v>
      </c>
      <c r="H322" s="1" t="s">
        <v>157</v>
      </c>
      <c r="I322" s="2" t="n">
        <v>20895</v>
      </c>
      <c r="J322" s="3" t="n">
        <v>1061</v>
      </c>
      <c r="K322" s="4" t="s">
        <v>971</v>
      </c>
      <c r="L322" s="15" t="n">
        <v>39171</v>
      </c>
      <c r="M322" s="6" t="s">
        <v>1228</v>
      </c>
      <c r="N322" s="6" t="s">
        <v>33</v>
      </c>
      <c r="O322" s="7" t="n">
        <v>500</v>
      </c>
      <c r="P322" s="7" t="n">
        <v>250</v>
      </c>
      <c r="Q322" s="16" t="n">
        <f aca="false">P322</f>
        <v>250</v>
      </c>
    </row>
    <row r="323" customFormat="false" ht="13.2" hidden="false" customHeight="false" outlineLevel="0" collapsed="false">
      <c r="A323" s="1" t="s">
        <v>1160</v>
      </c>
      <c r="B323" s="1" t="s">
        <v>1229</v>
      </c>
      <c r="C323" s="1" t="s">
        <v>132</v>
      </c>
      <c r="D323" s="1" t="s">
        <v>349</v>
      </c>
      <c r="F323" s="1" t="s">
        <v>1230</v>
      </c>
      <c r="G323" s="1" t="s">
        <v>1172</v>
      </c>
      <c r="H323" s="1" t="s">
        <v>157</v>
      </c>
      <c r="I323" s="2" t="n">
        <v>20817</v>
      </c>
      <c r="J323" s="3" t="n">
        <v>4457</v>
      </c>
      <c r="K323" s="4" t="s">
        <v>1231</v>
      </c>
      <c r="L323" s="15" t="n">
        <v>39172</v>
      </c>
      <c r="M323" s="6" t="s">
        <v>1232</v>
      </c>
      <c r="N323" s="6" t="s">
        <v>33</v>
      </c>
      <c r="O323" s="7" t="n">
        <v>1000</v>
      </c>
      <c r="P323" s="7" t="n">
        <v>250</v>
      </c>
      <c r="Q323" s="16" t="n">
        <f aca="false">P323</f>
        <v>250</v>
      </c>
    </row>
    <row r="324" customFormat="false" ht="13.2" hidden="false" customHeight="false" outlineLevel="0" collapsed="false">
      <c r="A324" s="1" t="s">
        <v>1160</v>
      </c>
      <c r="B324" s="1" t="s">
        <v>1233</v>
      </c>
      <c r="C324" s="1" t="s">
        <v>259</v>
      </c>
      <c r="D324" s="1" t="s">
        <v>368</v>
      </c>
      <c r="F324" s="1" t="s">
        <v>1234</v>
      </c>
      <c r="G324" s="1" t="s">
        <v>1172</v>
      </c>
      <c r="H324" s="1" t="s">
        <v>157</v>
      </c>
      <c r="I324" s="2" t="n">
        <v>20816</v>
      </c>
      <c r="J324" s="3" t="n">
        <v>1260</v>
      </c>
      <c r="K324" s="4" t="s">
        <v>971</v>
      </c>
      <c r="L324" s="15" t="n">
        <v>39171</v>
      </c>
      <c r="M324" s="6" t="s">
        <v>1228</v>
      </c>
      <c r="N324" s="6" t="s">
        <v>33</v>
      </c>
      <c r="O324" s="7" t="n">
        <v>1000</v>
      </c>
      <c r="P324" s="7" t="n">
        <v>250</v>
      </c>
      <c r="Q324" s="16" t="n">
        <f aca="false">P324</f>
        <v>250</v>
      </c>
    </row>
    <row r="325" customFormat="false" ht="13.2" hidden="false" customHeight="false" outlineLevel="0" collapsed="false">
      <c r="A325" s="1" t="s">
        <v>1160</v>
      </c>
      <c r="B325" s="1" t="s">
        <v>1235</v>
      </c>
      <c r="C325" s="1" t="s">
        <v>513</v>
      </c>
      <c r="D325" s="1" t="s">
        <v>349</v>
      </c>
      <c r="F325" s="1" t="s">
        <v>1236</v>
      </c>
      <c r="G325" s="1" t="s">
        <v>1172</v>
      </c>
      <c r="H325" s="1" t="s">
        <v>157</v>
      </c>
      <c r="I325" s="2" t="n">
        <v>20816</v>
      </c>
      <c r="J325" s="3" t="n">
        <v>120</v>
      </c>
      <c r="K325" s="4" t="s">
        <v>681</v>
      </c>
      <c r="L325" s="15" t="n">
        <v>39146</v>
      </c>
      <c r="M325" s="6" t="s">
        <v>1237</v>
      </c>
      <c r="N325" s="6" t="s">
        <v>383</v>
      </c>
      <c r="O325" s="7" t="n">
        <v>2300</v>
      </c>
      <c r="P325" s="7" t="n">
        <v>250</v>
      </c>
      <c r="Q325" s="16" t="n">
        <f aca="false">P325</f>
        <v>250</v>
      </c>
    </row>
    <row r="326" customFormat="false" ht="13.2" hidden="false" customHeight="false" outlineLevel="0" collapsed="false">
      <c r="A326" s="1" t="s">
        <v>1160</v>
      </c>
      <c r="B326" s="1" t="s">
        <v>362</v>
      </c>
      <c r="C326" s="1" t="s">
        <v>19</v>
      </c>
      <c r="D326" s="1" t="s">
        <v>349</v>
      </c>
      <c r="E326" s="1" t="s">
        <v>1201</v>
      </c>
      <c r="F326" s="1" t="s">
        <v>1238</v>
      </c>
      <c r="G326" s="1" t="s">
        <v>1164</v>
      </c>
      <c r="H326" s="1" t="s">
        <v>157</v>
      </c>
      <c r="I326" s="2" t="n">
        <v>20815</v>
      </c>
      <c r="J326" s="3" t="n">
        <v>2600</v>
      </c>
      <c r="K326" s="4" t="s">
        <v>693</v>
      </c>
      <c r="L326" s="15" t="n">
        <v>39171</v>
      </c>
      <c r="M326" s="6" t="s">
        <v>1239</v>
      </c>
      <c r="N326" s="6" t="s">
        <v>214</v>
      </c>
      <c r="O326" s="7" t="n">
        <v>1000</v>
      </c>
      <c r="P326" s="7" t="n">
        <v>250</v>
      </c>
      <c r="Q326" s="16" t="n">
        <f aca="false">P326</f>
        <v>250</v>
      </c>
    </row>
    <row r="327" customFormat="false" ht="13.2" hidden="false" customHeight="false" outlineLevel="0" collapsed="false">
      <c r="A327" s="1" t="s">
        <v>1160</v>
      </c>
      <c r="B327" s="1" t="s">
        <v>1240</v>
      </c>
      <c r="C327" s="1" t="s">
        <v>508</v>
      </c>
      <c r="D327" s="1" t="s">
        <v>421</v>
      </c>
      <c r="F327" s="1" t="s">
        <v>1241</v>
      </c>
      <c r="G327" s="1" t="s">
        <v>1242</v>
      </c>
      <c r="H327" s="1" t="s">
        <v>157</v>
      </c>
      <c r="I327" s="2" t="n">
        <v>21053</v>
      </c>
      <c r="J327" s="3" t="n">
        <v>860</v>
      </c>
      <c r="K327" s="4" t="s">
        <v>1243</v>
      </c>
      <c r="L327" s="15" t="n">
        <v>39170</v>
      </c>
      <c r="M327" s="6" t="s">
        <v>489</v>
      </c>
      <c r="N327" s="6" t="s">
        <v>1244</v>
      </c>
      <c r="O327" s="7" t="n">
        <v>500</v>
      </c>
      <c r="P327" s="7" t="n">
        <v>250</v>
      </c>
      <c r="Q327" s="16" t="n">
        <f aca="false">P327</f>
        <v>250</v>
      </c>
    </row>
    <row r="328" customFormat="false" ht="13.2" hidden="false" customHeight="false" outlineLevel="0" collapsed="false">
      <c r="A328" s="1" t="s">
        <v>1160</v>
      </c>
      <c r="B328" s="1" t="s">
        <v>1245</v>
      </c>
      <c r="C328" s="1" t="s">
        <v>60</v>
      </c>
      <c r="D328" s="1" t="s">
        <v>308</v>
      </c>
      <c r="F328" s="1" t="s">
        <v>1246</v>
      </c>
      <c r="G328" s="1" t="s">
        <v>1227</v>
      </c>
      <c r="H328" s="1" t="s">
        <v>157</v>
      </c>
      <c r="I328" s="2" t="n">
        <v>20895</v>
      </c>
      <c r="J328" s="3" t="n">
        <v>7508</v>
      </c>
      <c r="K328" s="4" t="s">
        <v>1231</v>
      </c>
      <c r="L328" s="15" t="n">
        <v>39172</v>
      </c>
      <c r="M328" s="6" t="s">
        <v>1247</v>
      </c>
      <c r="N328" s="6" t="s">
        <v>33</v>
      </c>
      <c r="O328" s="7" t="n">
        <v>2300</v>
      </c>
      <c r="P328" s="7" t="n">
        <v>250</v>
      </c>
      <c r="Q328" s="16" t="n">
        <f aca="false">P328</f>
        <v>250</v>
      </c>
    </row>
    <row r="329" customFormat="false" ht="13.2" hidden="false" customHeight="false" outlineLevel="0" collapsed="false">
      <c r="A329" s="1" t="s">
        <v>1160</v>
      </c>
      <c r="B329" s="1" t="s">
        <v>1248</v>
      </c>
      <c r="C329" s="1" t="s">
        <v>448</v>
      </c>
      <c r="D329" s="1" t="s">
        <v>349</v>
      </c>
      <c r="F329" s="1" t="s">
        <v>1249</v>
      </c>
      <c r="G329" s="1" t="s">
        <v>1250</v>
      </c>
      <c r="H329" s="1" t="s">
        <v>157</v>
      </c>
      <c r="I329" s="2" t="n">
        <v>21030</v>
      </c>
      <c r="J329" s="3" t="n">
        <v>3803</v>
      </c>
      <c r="K329" s="4" t="s">
        <v>160</v>
      </c>
      <c r="L329" s="15" t="n">
        <v>39164</v>
      </c>
      <c r="M329" s="6" t="s">
        <v>1251</v>
      </c>
      <c r="N329" s="6" t="s">
        <v>214</v>
      </c>
      <c r="O329" s="7" t="n">
        <v>1000</v>
      </c>
      <c r="P329" s="7" t="n">
        <v>250</v>
      </c>
      <c r="Q329" s="16" t="n">
        <f aca="false">P329</f>
        <v>250</v>
      </c>
    </row>
    <row r="330" customFormat="false" ht="13.2" hidden="false" customHeight="false" outlineLevel="0" collapsed="false">
      <c r="A330" s="1" t="s">
        <v>1160</v>
      </c>
      <c r="B330" s="1" t="s">
        <v>1252</v>
      </c>
      <c r="C330" s="1" t="s">
        <v>513</v>
      </c>
      <c r="D330" s="1" t="s">
        <v>316</v>
      </c>
      <c r="F330" s="1" t="s">
        <v>1253</v>
      </c>
      <c r="G330" s="1" t="s">
        <v>1177</v>
      </c>
      <c r="H330" s="1" t="s">
        <v>157</v>
      </c>
      <c r="I330" s="2" t="n">
        <v>20852</v>
      </c>
      <c r="J330" s="3" t="n">
        <v>1071</v>
      </c>
      <c r="K330" s="4" t="s">
        <v>149</v>
      </c>
      <c r="L330" s="15" t="n">
        <v>39168</v>
      </c>
      <c r="M330" s="6" t="s">
        <v>1254</v>
      </c>
      <c r="N330" s="6" t="s">
        <v>33</v>
      </c>
      <c r="O330" s="7" t="n">
        <v>1000</v>
      </c>
      <c r="P330" s="7" t="n">
        <v>250</v>
      </c>
      <c r="Q330" s="16" t="n">
        <f aca="false">P330</f>
        <v>250</v>
      </c>
    </row>
    <row r="331" customFormat="false" ht="13.2" hidden="false" customHeight="false" outlineLevel="0" collapsed="false">
      <c r="A331" s="1" t="s">
        <v>1160</v>
      </c>
      <c r="B331" s="1" t="s">
        <v>1255</v>
      </c>
      <c r="C331" s="1" t="s">
        <v>307</v>
      </c>
      <c r="F331" s="1" t="s">
        <v>1256</v>
      </c>
      <c r="G331" s="1" t="s">
        <v>1210</v>
      </c>
      <c r="H331" s="1" t="s">
        <v>157</v>
      </c>
      <c r="I331" s="2" t="n">
        <v>20854</v>
      </c>
      <c r="J331" s="3" t="n">
        <v>4656</v>
      </c>
      <c r="K331" s="4" t="s">
        <v>702</v>
      </c>
      <c r="L331" s="15" t="n">
        <v>39158</v>
      </c>
      <c r="M331" s="6" t="s">
        <v>312</v>
      </c>
      <c r="N331" s="6" t="s">
        <v>1257</v>
      </c>
      <c r="O331" s="7" t="n">
        <v>2000</v>
      </c>
      <c r="P331" s="7" t="n">
        <v>250</v>
      </c>
      <c r="Q331" s="16" t="n">
        <f aca="false">P331</f>
        <v>250</v>
      </c>
    </row>
    <row r="332" customFormat="false" ht="13.2" hidden="false" customHeight="false" outlineLevel="0" collapsed="false">
      <c r="Q332" s="16"/>
    </row>
    <row r="333" customFormat="false" ht="13.2" hidden="false" customHeight="false" outlineLevel="0" collapsed="false">
      <c r="Q333" s="16"/>
    </row>
    <row r="334" customFormat="false" ht="13.2" hidden="false" customHeight="false" outlineLevel="0" collapsed="false">
      <c r="A334" s="17" t="s">
        <v>1258</v>
      </c>
      <c r="B334" s="18"/>
      <c r="C334" s="19" t="n">
        <f aca="false">SUM(P306:P332)</f>
        <v>6200</v>
      </c>
      <c r="Q334" s="16"/>
    </row>
    <row r="335" customFormat="false" ht="13.2" hidden="false" customHeight="false" outlineLevel="0" collapsed="false">
      <c r="A335" s="20" t="s">
        <v>409</v>
      </c>
      <c r="B335" s="21"/>
      <c r="C335" s="22" t="n">
        <v>24</v>
      </c>
      <c r="Q335" s="16"/>
    </row>
    <row r="336" customFormat="false" ht="13.2" hidden="false" customHeight="false" outlineLevel="0" collapsed="false">
      <c r="A336" s="23"/>
      <c r="B336" s="23"/>
      <c r="C336" s="23"/>
      <c r="Q336" s="16"/>
    </row>
    <row r="337" customFormat="false" ht="13.2" hidden="false" customHeight="false" outlineLevel="0" collapsed="false">
      <c r="A337" s="23"/>
      <c r="B337" s="23"/>
      <c r="C337" s="23"/>
      <c r="Q337" s="16"/>
    </row>
    <row r="338" customFormat="false" ht="13.5" hidden="false" customHeight="true" outlineLevel="0" collapsed="false">
      <c r="A338" s="1" t="s">
        <v>1259</v>
      </c>
      <c r="B338" s="1" t="s">
        <v>1260</v>
      </c>
      <c r="C338" s="1" t="s">
        <v>210</v>
      </c>
      <c r="D338" s="1" t="s">
        <v>316</v>
      </c>
      <c r="F338" s="1" t="s">
        <v>1261</v>
      </c>
      <c r="G338" s="1" t="s">
        <v>655</v>
      </c>
      <c r="H338" s="1" t="s">
        <v>1262</v>
      </c>
      <c r="I338" s="2" t="n">
        <v>2493</v>
      </c>
      <c r="J338" s="3" t="n">
        <v>1458</v>
      </c>
      <c r="K338" s="4" t="s">
        <v>516</v>
      </c>
      <c r="L338" s="15" t="n">
        <v>39241</v>
      </c>
      <c r="M338" s="6" t="s">
        <v>1263</v>
      </c>
      <c r="N338" s="6" t="s">
        <v>1264</v>
      </c>
      <c r="O338" s="7" t="n">
        <v>250</v>
      </c>
      <c r="P338" s="7" t="n">
        <v>250</v>
      </c>
      <c r="Q338" s="16" t="n">
        <f aca="false">P338</f>
        <v>250</v>
      </c>
    </row>
    <row r="339" customFormat="false" ht="13.2" hidden="false" customHeight="false" outlineLevel="0" collapsed="false">
      <c r="A339" s="1" t="s">
        <v>1259</v>
      </c>
      <c r="B339" s="1" t="s">
        <v>1265</v>
      </c>
      <c r="C339" s="1" t="s">
        <v>132</v>
      </c>
      <c r="D339" s="1" t="s">
        <v>316</v>
      </c>
      <c r="F339" s="1" t="s">
        <v>1266</v>
      </c>
      <c r="G339" s="1" t="s">
        <v>1267</v>
      </c>
      <c r="H339" s="1" t="s">
        <v>1262</v>
      </c>
      <c r="I339" s="2" t="n">
        <v>2445</v>
      </c>
      <c r="J339" s="3" t="n">
        <v>2365</v>
      </c>
      <c r="K339" s="4" t="s">
        <v>546</v>
      </c>
      <c r="L339" s="15" t="n">
        <v>39242</v>
      </c>
      <c r="M339" s="6" t="s">
        <v>1268</v>
      </c>
      <c r="N339" s="6" t="s">
        <v>1269</v>
      </c>
      <c r="O339" s="7" t="n">
        <v>2300</v>
      </c>
      <c r="P339" s="7" t="n">
        <v>250</v>
      </c>
      <c r="Q339" s="16" t="n">
        <f aca="false">P339</f>
        <v>250</v>
      </c>
    </row>
    <row r="340" customFormat="false" ht="13.2" hidden="false" customHeight="false" outlineLevel="0" collapsed="false">
      <c r="A340" s="1" t="s">
        <v>1259</v>
      </c>
      <c r="B340" s="1" t="s">
        <v>556</v>
      </c>
      <c r="C340" s="1" t="s">
        <v>502</v>
      </c>
      <c r="D340" s="1" t="s">
        <v>463</v>
      </c>
      <c r="F340" s="1" t="s">
        <v>1270</v>
      </c>
      <c r="G340" s="1" t="s">
        <v>1271</v>
      </c>
      <c r="H340" s="1" t="s">
        <v>1262</v>
      </c>
      <c r="I340" s="2" t="n">
        <v>1921</v>
      </c>
      <c r="J340" s="3" t="n">
        <v>6506</v>
      </c>
      <c r="K340" s="4" t="s">
        <v>1272</v>
      </c>
      <c r="L340" s="15" t="n">
        <v>39212</v>
      </c>
      <c r="M340" s="6" t="s">
        <v>1273</v>
      </c>
      <c r="N340" s="6" t="s">
        <v>126</v>
      </c>
      <c r="O340" s="7" t="n">
        <v>2300</v>
      </c>
      <c r="P340" s="7" t="n">
        <v>250</v>
      </c>
      <c r="Q340" s="16" t="n">
        <f aca="false">P340</f>
        <v>250</v>
      </c>
    </row>
    <row r="341" customFormat="false" ht="13.2" hidden="false" customHeight="false" outlineLevel="0" collapsed="false">
      <c r="A341" s="1" t="s">
        <v>1259</v>
      </c>
      <c r="B341" s="1" t="s">
        <v>1274</v>
      </c>
      <c r="C341" s="1" t="s">
        <v>307</v>
      </c>
      <c r="J341" s="3" t="n">
        <v>1027</v>
      </c>
      <c r="K341" s="4" t="s">
        <v>1275</v>
      </c>
      <c r="L341" s="15" t="n">
        <v>39171</v>
      </c>
      <c r="O341" s="7" t="n">
        <v>1000</v>
      </c>
      <c r="P341" s="7" t="n">
        <v>250</v>
      </c>
      <c r="Q341" s="16" t="n">
        <v>250</v>
      </c>
    </row>
    <row r="342" customFormat="false" ht="13.2" hidden="false" customHeight="false" outlineLevel="0" collapsed="false">
      <c r="A342" s="1" t="s">
        <v>1259</v>
      </c>
      <c r="B342" s="1" t="s">
        <v>452</v>
      </c>
      <c r="C342" s="1" t="s">
        <v>66</v>
      </c>
      <c r="D342" s="1" t="s">
        <v>421</v>
      </c>
      <c r="F342" s="1" t="s">
        <v>1276</v>
      </c>
      <c r="G342" s="1" t="s">
        <v>1277</v>
      </c>
      <c r="H342" s="1" t="s">
        <v>1262</v>
      </c>
      <c r="I342" s="2" t="n">
        <v>2110</v>
      </c>
      <c r="J342" s="3" t="n">
        <v>7588</v>
      </c>
      <c r="K342" s="4" t="s">
        <v>1278</v>
      </c>
      <c r="L342" s="15" t="n">
        <v>39355</v>
      </c>
      <c r="M342" s="6" t="s">
        <v>1279</v>
      </c>
      <c r="N342" s="6" t="s">
        <v>33</v>
      </c>
      <c r="O342" s="7" t="n">
        <v>1000</v>
      </c>
      <c r="P342" s="7" t="n">
        <v>250</v>
      </c>
      <c r="Q342" s="16" t="n">
        <f aca="false">P342</f>
        <v>250</v>
      </c>
    </row>
    <row r="343" customFormat="false" ht="13.2" hidden="false" customHeight="false" outlineLevel="0" collapsed="false">
      <c r="A343" s="1" t="s">
        <v>1259</v>
      </c>
      <c r="B343" s="1" t="s">
        <v>287</v>
      </c>
      <c r="C343" s="1" t="s">
        <v>1280</v>
      </c>
      <c r="D343" s="1" t="s">
        <v>308</v>
      </c>
      <c r="F343" s="1" t="s">
        <v>1281</v>
      </c>
      <c r="G343" s="1" t="s">
        <v>1282</v>
      </c>
      <c r="H343" s="1" t="s">
        <v>1262</v>
      </c>
      <c r="I343" s="2" t="n">
        <v>1845</v>
      </c>
      <c r="J343" s="3" t="n">
        <v>801</v>
      </c>
      <c r="K343" s="4" t="s">
        <v>1283</v>
      </c>
      <c r="L343" s="15" t="n">
        <v>39371</v>
      </c>
      <c r="M343" s="6" t="s">
        <v>1284</v>
      </c>
      <c r="N343" s="6" t="s">
        <v>1285</v>
      </c>
      <c r="O343" s="7" t="n">
        <v>100</v>
      </c>
      <c r="P343" s="7" t="n">
        <v>100</v>
      </c>
      <c r="Q343" s="16" t="n">
        <f aca="false">P343</f>
        <v>100</v>
      </c>
    </row>
    <row r="344" customFormat="false" ht="13.2" hidden="false" customHeight="false" outlineLevel="0" collapsed="false">
      <c r="A344" s="1" t="s">
        <v>1259</v>
      </c>
      <c r="B344" s="1" t="s">
        <v>1286</v>
      </c>
      <c r="C344" s="1" t="s">
        <v>1287</v>
      </c>
      <c r="F344" s="1" t="s">
        <v>1288</v>
      </c>
      <c r="G344" s="1" t="s">
        <v>1289</v>
      </c>
      <c r="H344" s="1" t="s">
        <v>1262</v>
      </c>
      <c r="I344" s="2" t="n">
        <v>2492</v>
      </c>
      <c r="J344" s="3" t="n">
        <v>1761</v>
      </c>
      <c r="K344" s="4" t="s">
        <v>1290</v>
      </c>
      <c r="L344" s="15" t="n">
        <v>39230</v>
      </c>
      <c r="M344" s="6" t="s">
        <v>1291</v>
      </c>
      <c r="N344" s="6" t="s">
        <v>82</v>
      </c>
      <c r="O344" s="7" t="n">
        <v>2300</v>
      </c>
      <c r="P344" s="7" t="n">
        <v>250</v>
      </c>
      <c r="Q344" s="16" t="n">
        <f aca="false">P344</f>
        <v>250</v>
      </c>
    </row>
    <row r="345" customFormat="false" ht="13.2" hidden="false" customHeight="false" outlineLevel="0" collapsed="false">
      <c r="A345" s="1" t="s">
        <v>1259</v>
      </c>
      <c r="B345" s="1" t="s">
        <v>1292</v>
      </c>
      <c r="C345" s="1" t="s">
        <v>1293</v>
      </c>
      <c r="D345" s="1" t="s">
        <v>1294</v>
      </c>
      <c r="F345" s="1" t="s">
        <v>1295</v>
      </c>
      <c r="G345" s="1" t="s">
        <v>1296</v>
      </c>
      <c r="H345" s="1" t="s">
        <v>1262</v>
      </c>
      <c r="I345" s="2" t="n">
        <v>2481</v>
      </c>
      <c r="J345" s="3" t="n">
        <v>4820</v>
      </c>
      <c r="K345" s="4" t="s">
        <v>1290</v>
      </c>
      <c r="L345" s="15" t="n">
        <v>39230</v>
      </c>
      <c r="M345" s="6" t="s">
        <v>1297</v>
      </c>
      <c r="N345" s="6" t="s">
        <v>1298</v>
      </c>
      <c r="O345" s="7" t="n">
        <v>2300</v>
      </c>
      <c r="P345" s="7" t="n">
        <v>250</v>
      </c>
      <c r="Q345" s="16" t="n">
        <f aca="false">P345</f>
        <v>250</v>
      </c>
    </row>
    <row r="346" customFormat="false" ht="13.2" hidden="false" customHeight="false" outlineLevel="0" collapsed="false">
      <c r="A346" s="1" t="s">
        <v>1259</v>
      </c>
      <c r="B346" s="1" t="s">
        <v>1299</v>
      </c>
      <c r="C346" s="1" t="s">
        <v>128</v>
      </c>
      <c r="F346" s="1" t="s">
        <v>1300</v>
      </c>
      <c r="G346" s="1" t="s">
        <v>1301</v>
      </c>
      <c r="H346" s="1" t="s">
        <v>1262</v>
      </c>
      <c r="I346" s="2" t="n">
        <v>1810</v>
      </c>
      <c r="J346" s="3" t="n">
        <v>514</v>
      </c>
      <c r="K346" s="4" t="s">
        <v>639</v>
      </c>
      <c r="L346" s="15" t="n">
        <v>39240</v>
      </c>
      <c r="M346" s="6" t="s">
        <v>1302</v>
      </c>
      <c r="N346" s="6" t="s">
        <v>792</v>
      </c>
      <c r="O346" s="7" t="n">
        <v>1000</v>
      </c>
      <c r="P346" s="7" t="n">
        <v>250</v>
      </c>
      <c r="Q346" s="16" t="n">
        <f aca="false">P346</f>
        <v>250</v>
      </c>
    </row>
    <row r="347" customFormat="false" ht="13.2" hidden="false" customHeight="false" outlineLevel="0" collapsed="false">
      <c r="A347" s="1" t="s">
        <v>1259</v>
      </c>
      <c r="B347" s="1" t="s">
        <v>1303</v>
      </c>
      <c r="C347" s="1" t="s">
        <v>28</v>
      </c>
      <c r="D347" s="1" t="s">
        <v>289</v>
      </c>
      <c r="F347" s="1" t="s">
        <v>1304</v>
      </c>
      <c r="G347" s="1" t="s">
        <v>1305</v>
      </c>
      <c r="H347" s="1" t="s">
        <v>1262</v>
      </c>
      <c r="I347" s="2" t="n">
        <v>2186</v>
      </c>
      <c r="J347" s="3" t="n">
        <v>4747</v>
      </c>
      <c r="K347" s="4" t="s">
        <v>1283</v>
      </c>
      <c r="L347" s="15" t="n">
        <v>39371</v>
      </c>
      <c r="M347" s="6" t="s">
        <v>1306</v>
      </c>
      <c r="N347" s="6" t="s">
        <v>197</v>
      </c>
      <c r="O347" s="7" t="n">
        <v>100</v>
      </c>
      <c r="P347" s="7" t="n">
        <v>100</v>
      </c>
      <c r="Q347" s="16" t="n">
        <f aca="false">P347</f>
        <v>100</v>
      </c>
    </row>
    <row r="348" customFormat="false" ht="13.2" hidden="false" customHeight="false" outlineLevel="0" collapsed="false">
      <c r="A348" s="1" t="s">
        <v>1259</v>
      </c>
      <c r="B348" s="1" t="s">
        <v>1307</v>
      </c>
      <c r="C348" s="1" t="s">
        <v>307</v>
      </c>
      <c r="F348" s="1" t="s">
        <v>1308</v>
      </c>
      <c r="G348" s="1" t="s">
        <v>1309</v>
      </c>
      <c r="H348" s="1" t="s">
        <v>1262</v>
      </c>
      <c r="I348" s="2" t="n">
        <v>2459</v>
      </c>
      <c r="J348" s="3" t="n">
        <v>5198</v>
      </c>
      <c r="K348" s="4" t="s">
        <v>516</v>
      </c>
      <c r="L348" s="15" t="n">
        <v>39241</v>
      </c>
      <c r="M348" s="6" t="s">
        <v>1310</v>
      </c>
      <c r="N348" s="6" t="s">
        <v>1311</v>
      </c>
      <c r="O348" s="7" t="n">
        <v>500</v>
      </c>
      <c r="P348" s="7" t="n">
        <v>250</v>
      </c>
      <c r="Q348" s="16" t="n">
        <f aca="false">P348</f>
        <v>250</v>
      </c>
    </row>
    <row r="349" customFormat="false" ht="13.2" hidden="false" customHeight="false" outlineLevel="0" collapsed="false">
      <c r="A349" s="1" t="s">
        <v>1259</v>
      </c>
      <c r="B349" s="1" t="s">
        <v>564</v>
      </c>
      <c r="C349" s="1" t="s">
        <v>1312</v>
      </c>
      <c r="D349" s="1" t="s">
        <v>543</v>
      </c>
      <c r="F349" s="1" t="s">
        <v>1313</v>
      </c>
      <c r="G349" s="1" t="s">
        <v>1314</v>
      </c>
      <c r="H349" s="1" t="s">
        <v>1262</v>
      </c>
      <c r="I349" s="2" t="n">
        <v>2139</v>
      </c>
      <c r="J349" s="3" t="n">
        <v>1651</v>
      </c>
      <c r="K349" s="4" t="s">
        <v>1278</v>
      </c>
      <c r="L349" s="15" t="n">
        <v>39355</v>
      </c>
      <c r="M349" s="6" t="s">
        <v>1315</v>
      </c>
      <c r="N349" s="6" t="s">
        <v>186</v>
      </c>
      <c r="O349" s="7" t="n">
        <v>1000</v>
      </c>
      <c r="P349" s="7" t="n">
        <v>250</v>
      </c>
      <c r="Q349" s="16" t="n">
        <f aca="false">P349</f>
        <v>250</v>
      </c>
    </row>
    <row r="350" customFormat="false" ht="13.2" hidden="false" customHeight="false" outlineLevel="0" collapsed="false">
      <c r="A350" s="1" t="s">
        <v>1259</v>
      </c>
      <c r="B350" s="1" t="s">
        <v>1316</v>
      </c>
      <c r="C350" s="1" t="s">
        <v>210</v>
      </c>
      <c r="D350" s="1" t="s">
        <v>316</v>
      </c>
      <c r="F350" s="1" t="s">
        <v>1317</v>
      </c>
      <c r="G350" s="1" t="s">
        <v>1318</v>
      </c>
      <c r="H350" s="1" t="s">
        <v>1262</v>
      </c>
      <c r="I350" s="2" t="n">
        <v>1778</v>
      </c>
      <c r="J350" s="3" t="n">
        <v>5436</v>
      </c>
      <c r="K350" s="4" t="s">
        <v>516</v>
      </c>
      <c r="L350" s="15" t="n">
        <v>39241</v>
      </c>
      <c r="M350" s="6" t="s">
        <v>305</v>
      </c>
      <c r="N350" s="6" t="s">
        <v>33</v>
      </c>
      <c r="O350" s="7" t="n">
        <v>500</v>
      </c>
      <c r="P350" s="7" t="n">
        <v>250</v>
      </c>
      <c r="Q350" s="16" t="n">
        <f aca="false">P350</f>
        <v>250</v>
      </c>
    </row>
    <row r="351" customFormat="false" ht="13.2" hidden="false" customHeight="false" outlineLevel="0" collapsed="false">
      <c r="A351" s="1" t="s">
        <v>1259</v>
      </c>
      <c r="B351" s="1" t="s">
        <v>1319</v>
      </c>
      <c r="C351" s="1" t="s">
        <v>1320</v>
      </c>
      <c r="D351" s="1" t="s">
        <v>463</v>
      </c>
      <c r="F351" s="1" t="s">
        <v>1321</v>
      </c>
      <c r="G351" s="1" t="s">
        <v>1322</v>
      </c>
      <c r="H351" s="1" t="s">
        <v>1262</v>
      </c>
      <c r="I351" s="2" t="n">
        <v>1742</v>
      </c>
      <c r="J351" s="3" t="n">
        <v>1719</v>
      </c>
      <c r="K351" s="4" t="s">
        <v>1283</v>
      </c>
      <c r="L351" s="15" t="n">
        <v>39371</v>
      </c>
      <c r="M351" s="6" t="s">
        <v>1323</v>
      </c>
      <c r="N351" s="6" t="s">
        <v>929</v>
      </c>
      <c r="O351" s="7" t="n">
        <v>100</v>
      </c>
      <c r="P351" s="7" t="n">
        <v>100</v>
      </c>
      <c r="Q351" s="16" t="n">
        <f aca="false">P351</f>
        <v>100</v>
      </c>
    </row>
    <row r="352" customFormat="false" ht="13.2" hidden="false" customHeight="false" outlineLevel="0" collapsed="false">
      <c r="A352" s="1" t="s">
        <v>1259</v>
      </c>
      <c r="B352" s="1" t="s">
        <v>1324</v>
      </c>
      <c r="C352" s="1" t="s">
        <v>128</v>
      </c>
      <c r="D352" s="1" t="s">
        <v>536</v>
      </c>
      <c r="F352" s="1" t="s">
        <v>1325</v>
      </c>
      <c r="G352" s="1" t="s">
        <v>655</v>
      </c>
      <c r="H352" s="1" t="s">
        <v>1262</v>
      </c>
      <c r="I352" s="2" t="n">
        <v>2493</v>
      </c>
      <c r="J352" s="3" t="n">
        <v>696</v>
      </c>
      <c r="K352" s="4" t="s">
        <v>546</v>
      </c>
      <c r="L352" s="15" t="n">
        <v>39242</v>
      </c>
      <c r="M352" s="6" t="s">
        <v>1326</v>
      </c>
      <c r="N352" s="6" t="s">
        <v>126</v>
      </c>
      <c r="O352" s="7" t="n">
        <v>500</v>
      </c>
      <c r="P352" s="7" t="n">
        <v>250</v>
      </c>
      <c r="Q352" s="16" t="n">
        <f aca="false">P352</f>
        <v>250</v>
      </c>
    </row>
    <row r="353" customFormat="false" ht="13.2" hidden="false" customHeight="false" outlineLevel="0" collapsed="false">
      <c r="A353" s="1" t="s">
        <v>1259</v>
      </c>
      <c r="B353" s="1" t="s">
        <v>1327</v>
      </c>
      <c r="C353" s="1" t="s">
        <v>779</v>
      </c>
      <c r="D353" s="1" t="s">
        <v>536</v>
      </c>
      <c r="E353" s="1" t="s">
        <v>1201</v>
      </c>
      <c r="F353" s="1" t="s">
        <v>1328</v>
      </c>
      <c r="G353" s="1" t="s">
        <v>1314</v>
      </c>
      <c r="H353" s="1" t="s">
        <v>1262</v>
      </c>
      <c r="I353" s="2" t="n">
        <v>2138</v>
      </c>
      <c r="J353" s="3" t="n">
        <v>2075</v>
      </c>
      <c r="K353" s="4" t="s">
        <v>639</v>
      </c>
      <c r="L353" s="15" t="n">
        <v>39240</v>
      </c>
      <c r="M353" s="6" t="s">
        <v>1329</v>
      </c>
      <c r="N353" s="6" t="s">
        <v>1330</v>
      </c>
      <c r="O353" s="7" t="n">
        <v>1000</v>
      </c>
      <c r="P353" s="7" t="n">
        <v>250</v>
      </c>
      <c r="Q353" s="16" t="n">
        <f aca="false">P353</f>
        <v>250</v>
      </c>
    </row>
    <row r="354" customFormat="false" ht="13.2" hidden="false" customHeight="false" outlineLevel="0" collapsed="false">
      <c r="A354" s="1" t="s">
        <v>1259</v>
      </c>
      <c r="B354" s="1" t="s">
        <v>1331</v>
      </c>
      <c r="C354" s="1" t="s">
        <v>967</v>
      </c>
      <c r="D354" s="1" t="s">
        <v>463</v>
      </c>
      <c r="F354" s="1" t="s">
        <v>1332</v>
      </c>
      <c r="G354" s="1" t="s">
        <v>1333</v>
      </c>
      <c r="H354" s="1" t="s">
        <v>1262</v>
      </c>
      <c r="I354" s="2" t="n">
        <v>1060</v>
      </c>
      <c r="J354" s="3" t="n">
        <v>939</v>
      </c>
      <c r="K354" s="4" t="s">
        <v>1283</v>
      </c>
      <c r="L354" s="15" t="n">
        <v>39371</v>
      </c>
      <c r="M354" s="6" t="s">
        <v>1334</v>
      </c>
      <c r="N354" s="6" t="s">
        <v>197</v>
      </c>
      <c r="O354" s="7" t="n">
        <v>100</v>
      </c>
      <c r="P354" s="7" t="n">
        <v>100</v>
      </c>
      <c r="Q354" s="16" t="n">
        <f aca="false">P354</f>
        <v>100</v>
      </c>
    </row>
    <row r="355" customFormat="false" ht="13.2" hidden="false" customHeight="false" outlineLevel="0" collapsed="false">
      <c r="A355" s="1" t="s">
        <v>1259</v>
      </c>
      <c r="B355" s="1" t="s">
        <v>1335</v>
      </c>
      <c r="C355" s="1" t="s">
        <v>578</v>
      </c>
      <c r="F355" s="1" t="s">
        <v>1336</v>
      </c>
      <c r="G355" s="1" t="s">
        <v>1337</v>
      </c>
      <c r="H355" s="1" t="s">
        <v>1262</v>
      </c>
      <c r="I355" s="2" t="n">
        <v>2052</v>
      </c>
      <c r="J355" s="3" t="n">
        <v>1940</v>
      </c>
      <c r="K355" s="4" t="s">
        <v>639</v>
      </c>
      <c r="L355" s="15" t="n">
        <v>39240</v>
      </c>
      <c r="M355" s="6" t="s">
        <v>1338</v>
      </c>
      <c r="N355" s="6" t="s">
        <v>1339</v>
      </c>
      <c r="O355" s="7" t="n">
        <v>2300</v>
      </c>
      <c r="P355" s="7" t="n">
        <v>250</v>
      </c>
      <c r="Q355" s="16" t="n">
        <f aca="false">P355</f>
        <v>250</v>
      </c>
    </row>
    <row r="356" customFormat="false" ht="13.2" hidden="false" customHeight="false" outlineLevel="0" collapsed="false">
      <c r="A356" s="1" t="s">
        <v>1259</v>
      </c>
      <c r="B356" s="1" t="s">
        <v>1340</v>
      </c>
      <c r="C356" s="1" t="s">
        <v>919</v>
      </c>
      <c r="F356" s="1" t="s">
        <v>1341</v>
      </c>
      <c r="G356" s="1" t="s">
        <v>1342</v>
      </c>
      <c r="H356" s="1" t="s">
        <v>1262</v>
      </c>
      <c r="I356" s="2" t="n">
        <v>1984</v>
      </c>
      <c r="J356" s="3" t="n">
        <v>3212</v>
      </c>
      <c r="K356" s="4" t="s">
        <v>516</v>
      </c>
      <c r="L356" s="15" t="n">
        <v>39241</v>
      </c>
      <c r="M356" s="6" t="s">
        <v>1343</v>
      </c>
      <c r="N356" s="6" t="s">
        <v>792</v>
      </c>
      <c r="O356" s="7" t="n">
        <v>1000</v>
      </c>
      <c r="P356" s="7" t="n">
        <v>250</v>
      </c>
      <c r="Q356" s="16" t="n">
        <f aca="false">P356</f>
        <v>250</v>
      </c>
    </row>
    <row r="357" customFormat="false" ht="13.2" hidden="false" customHeight="false" outlineLevel="0" collapsed="false">
      <c r="A357" s="1" t="s">
        <v>1259</v>
      </c>
      <c r="B357" s="1" t="s">
        <v>1344</v>
      </c>
      <c r="C357" s="1" t="s">
        <v>919</v>
      </c>
      <c r="D357" s="1" t="s">
        <v>1294</v>
      </c>
      <c r="F357" s="1" t="s">
        <v>1345</v>
      </c>
      <c r="G357" s="1" t="s">
        <v>1277</v>
      </c>
      <c r="H357" s="1" t="s">
        <v>1262</v>
      </c>
      <c r="I357" s="2" t="n">
        <v>2118</v>
      </c>
      <c r="J357" s="3" t="n">
        <v>7835</v>
      </c>
      <c r="K357" s="4" t="s">
        <v>516</v>
      </c>
      <c r="L357" s="15" t="n">
        <v>39241</v>
      </c>
      <c r="M357" s="6" t="s">
        <v>1346</v>
      </c>
      <c r="N357" s="6" t="s">
        <v>186</v>
      </c>
      <c r="O357" s="7" t="n">
        <v>500</v>
      </c>
      <c r="P357" s="7" t="n">
        <v>250</v>
      </c>
      <c r="Q357" s="16" t="n">
        <f aca="false">P357</f>
        <v>250</v>
      </c>
    </row>
    <row r="358" customFormat="false" ht="13.2" hidden="false" customHeight="false" outlineLevel="0" collapsed="false">
      <c r="A358" s="1" t="s">
        <v>1259</v>
      </c>
      <c r="B358" s="1" t="s">
        <v>1347</v>
      </c>
      <c r="C358" s="1" t="s">
        <v>919</v>
      </c>
      <c r="F358" s="1" t="s">
        <v>1348</v>
      </c>
      <c r="G358" s="1" t="s">
        <v>1277</v>
      </c>
      <c r="H358" s="1" t="s">
        <v>1262</v>
      </c>
      <c r="I358" s="2" t="n">
        <v>2115</v>
      </c>
      <c r="J358" s="3" t="n">
        <v>1235</v>
      </c>
      <c r="K358" s="4" t="s">
        <v>786</v>
      </c>
      <c r="L358" s="15" t="n">
        <v>39263</v>
      </c>
      <c r="M358" s="6" t="s">
        <v>1349</v>
      </c>
      <c r="N358" s="6" t="s">
        <v>792</v>
      </c>
      <c r="O358" s="7" t="n">
        <v>1000</v>
      </c>
      <c r="P358" s="7" t="n">
        <v>250</v>
      </c>
      <c r="Q358" s="16" t="n">
        <f aca="false">P358</f>
        <v>250</v>
      </c>
    </row>
    <row r="359" customFormat="false" ht="13.2" hidden="false" customHeight="false" outlineLevel="0" collapsed="false">
      <c r="A359" s="1" t="s">
        <v>1259</v>
      </c>
      <c r="B359" s="1" t="s">
        <v>1350</v>
      </c>
      <c r="C359" s="1" t="s">
        <v>28</v>
      </c>
      <c r="D359" s="1" t="s">
        <v>276</v>
      </c>
      <c r="F359" s="1" t="s">
        <v>1351</v>
      </c>
      <c r="G359" s="1" t="s">
        <v>1277</v>
      </c>
      <c r="H359" s="1" t="s">
        <v>1262</v>
      </c>
      <c r="I359" s="2" t="n">
        <v>2113</v>
      </c>
      <c r="J359" s="3" t="n">
        <v>3196</v>
      </c>
      <c r="K359" s="4" t="s">
        <v>567</v>
      </c>
      <c r="L359" s="15" t="n">
        <v>39196</v>
      </c>
      <c r="M359" s="6" t="s">
        <v>1352</v>
      </c>
      <c r="N359" s="6" t="s">
        <v>1353</v>
      </c>
      <c r="O359" s="7" t="n">
        <v>1300</v>
      </c>
      <c r="P359" s="7" t="n">
        <v>250</v>
      </c>
      <c r="Q359" s="16" t="n">
        <f aca="false">P359</f>
        <v>250</v>
      </c>
    </row>
    <row r="360" customFormat="false" ht="13.2" hidden="false" customHeight="false" outlineLevel="0" collapsed="false">
      <c r="A360" s="1" t="s">
        <v>1259</v>
      </c>
      <c r="B360" s="1" t="s">
        <v>1354</v>
      </c>
      <c r="C360" s="1" t="s">
        <v>35</v>
      </c>
      <c r="D360" s="1" t="s">
        <v>399</v>
      </c>
      <c r="F360" s="1" t="s">
        <v>1355</v>
      </c>
      <c r="G360" s="1" t="s">
        <v>1356</v>
      </c>
      <c r="H360" s="1" t="s">
        <v>1262</v>
      </c>
      <c r="I360" s="2" t="n">
        <v>1867</v>
      </c>
      <c r="J360" s="3" t="n">
        <v>7047</v>
      </c>
      <c r="K360" s="4" t="s">
        <v>576</v>
      </c>
      <c r="L360" s="15" t="n">
        <v>39234</v>
      </c>
      <c r="M360" s="6" t="s">
        <v>1357</v>
      </c>
      <c r="N360" s="6" t="s">
        <v>1358</v>
      </c>
      <c r="O360" s="7" t="n">
        <v>1000</v>
      </c>
      <c r="P360" s="7" t="n">
        <v>250</v>
      </c>
      <c r="Q360" s="16" t="n">
        <f aca="false">P360</f>
        <v>250</v>
      </c>
    </row>
    <row r="361" customFormat="false" ht="13.2" hidden="false" customHeight="false" outlineLevel="0" collapsed="false">
      <c r="A361" s="1" t="s">
        <v>1259</v>
      </c>
      <c r="B361" s="1" t="s">
        <v>1359</v>
      </c>
      <c r="C361" s="1" t="s">
        <v>1360</v>
      </c>
      <c r="D361" s="1" t="s">
        <v>536</v>
      </c>
      <c r="F361" s="1" t="s">
        <v>1361</v>
      </c>
      <c r="G361" s="1" t="s">
        <v>1362</v>
      </c>
      <c r="H361" s="1" t="s">
        <v>1262</v>
      </c>
      <c r="I361" s="2" t="n">
        <v>2655</v>
      </c>
      <c r="J361" s="3" t="n">
        <v>6206</v>
      </c>
      <c r="K361" s="4" t="s">
        <v>1283</v>
      </c>
      <c r="L361" s="15" t="n">
        <v>39371</v>
      </c>
      <c r="M361" s="6" t="s">
        <v>1363</v>
      </c>
      <c r="N361" s="6" t="s">
        <v>197</v>
      </c>
      <c r="O361" s="7" t="n">
        <v>100</v>
      </c>
      <c r="P361" s="7" t="n">
        <v>100</v>
      </c>
      <c r="Q361" s="16" t="n">
        <f aca="false">P361</f>
        <v>100</v>
      </c>
    </row>
    <row r="362" customFormat="false" ht="13.2" hidden="false" customHeight="false" outlineLevel="0" collapsed="false">
      <c r="A362" s="1" t="s">
        <v>1259</v>
      </c>
      <c r="B362" s="1" t="s">
        <v>1364</v>
      </c>
      <c r="C362" s="1" t="s">
        <v>626</v>
      </c>
      <c r="D362" s="1" t="s">
        <v>543</v>
      </c>
      <c r="F362" s="1" t="s">
        <v>1365</v>
      </c>
      <c r="G362" s="1" t="s">
        <v>1366</v>
      </c>
      <c r="H362" s="1" t="s">
        <v>1262</v>
      </c>
      <c r="I362" s="2" t="n">
        <v>2467</v>
      </c>
      <c r="J362" s="3" t="n">
        <v>1074</v>
      </c>
      <c r="K362" s="4" t="s">
        <v>516</v>
      </c>
      <c r="L362" s="15" t="n">
        <v>39241</v>
      </c>
      <c r="M362" s="6" t="s">
        <v>1367</v>
      </c>
      <c r="N362" s="6" t="s">
        <v>1368</v>
      </c>
      <c r="O362" s="7" t="n">
        <v>1000</v>
      </c>
      <c r="P362" s="7" t="n">
        <v>250</v>
      </c>
      <c r="Q362" s="16" t="n">
        <f aca="false">P362</f>
        <v>250</v>
      </c>
    </row>
    <row r="363" customFormat="false" ht="13.2" hidden="false" customHeight="false" outlineLevel="0" collapsed="false">
      <c r="A363" s="1" t="s">
        <v>1259</v>
      </c>
      <c r="B363" s="1" t="s">
        <v>1369</v>
      </c>
      <c r="C363" s="1" t="s">
        <v>28</v>
      </c>
      <c r="D363" s="1" t="s">
        <v>536</v>
      </c>
      <c r="F363" s="1" t="s">
        <v>1370</v>
      </c>
      <c r="G363" s="1" t="s">
        <v>1371</v>
      </c>
      <c r="H363" s="1" t="s">
        <v>1262</v>
      </c>
      <c r="I363" s="2" t="n">
        <v>1609</v>
      </c>
      <c r="J363" s="3" t="n">
        <v>2914</v>
      </c>
      <c r="K363" s="4" t="s">
        <v>1283</v>
      </c>
      <c r="L363" s="15" t="n">
        <v>39371</v>
      </c>
      <c r="M363" s="6" t="s">
        <v>1372</v>
      </c>
      <c r="N363" s="6" t="s">
        <v>197</v>
      </c>
      <c r="O363" s="7" t="n">
        <v>100</v>
      </c>
      <c r="P363" s="7" t="n">
        <v>100</v>
      </c>
      <c r="Q363" s="16" t="n">
        <f aca="false">P363</f>
        <v>100</v>
      </c>
    </row>
    <row r="364" customFormat="false" ht="13.2" hidden="false" customHeight="false" outlineLevel="0" collapsed="false">
      <c r="Q364" s="16"/>
    </row>
    <row r="365" customFormat="false" ht="13.2" hidden="false" customHeight="false" outlineLevel="0" collapsed="false">
      <c r="Q365" s="16"/>
    </row>
    <row r="366" customFormat="false" ht="13.2" hidden="false" customHeight="false" outlineLevel="0" collapsed="false">
      <c r="A366" s="17" t="s">
        <v>1373</v>
      </c>
      <c r="B366" s="18"/>
      <c r="C366" s="19" t="n">
        <f aca="false">SUM(P336:P365)</f>
        <v>5600</v>
      </c>
      <c r="Q366" s="16"/>
    </row>
    <row r="367" customFormat="false" ht="13.2" hidden="false" customHeight="false" outlineLevel="0" collapsed="false">
      <c r="A367" s="20" t="s">
        <v>409</v>
      </c>
      <c r="B367" s="21"/>
      <c r="C367" s="22" t="n">
        <v>26</v>
      </c>
      <c r="Q367" s="16"/>
    </row>
    <row r="368" customFormat="false" ht="13.2" hidden="false" customHeight="false" outlineLevel="0" collapsed="false">
      <c r="A368" s="23"/>
      <c r="B368" s="23"/>
      <c r="C368" s="23"/>
      <c r="Q368" s="16"/>
    </row>
    <row r="369" customFormat="false" ht="13.2" hidden="false" customHeight="false" outlineLevel="0" collapsed="false">
      <c r="A369" s="23"/>
      <c r="B369" s="23"/>
      <c r="C369" s="23"/>
      <c r="Q369" s="16"/>
    </row>
    <row r="370" customFormat="false" ht="13.2" hidden="false" customHeight="false" outlineLevel="0" collapsed="false">
      <c r="A370" s="1" t="s">
        <v>1374</v>
      </c>
      <c r="B370" s="1" t="s">
        <v>1375</v>
      </c>
      <c r="C370" s="1" t="s">
        <v>119</v>
      </c>
      <c r="D370" s="1" t="s">
        <v>91</v>
      </c>
      <c r="F370" s="1" t="s">
        <v>1376</v>
      </c>
      <c r="G370" s="1" t="s">
        <v>1377</v>
      </c>
      <c r="H370" s="1" t="s">
        <v>1378</v>
      </c>
      <c r="I370" s="2" t="n">
        <v>55105</v>
      </c>
      <c r="J370" s="3" t="n">
        <v>10791</v>
      </c>
      <c r="K370" s="4" t="s">
        <v>1379</v>
      </c>
      <c r="L370" s="15" t="n">
        <v>39251</v>
      </c>
      <c r="M370" s="6" t="s">
        <v>305</v>
      </c>
      <c r="N370" s="6" t="s">
        <v>332</v>
      </c>
      <c r="O370" s="7" t="n">
        <v>250</v>
      </c>
      <c r="P370" s="7" t="n">
        <v>250</v>
      </c>
      <c r="Q370" s="16" t="n">
        <f aca="false">P370</f>
        <v>250</v>
      </c>
    </row>
    <row r="371" customFormat="false" ht="13.2" hidden="false" customHeight="false" outlineLevel="0" collapsed="false">
      <c r="A371" s="1" t="s">
        <v>1374</v>
      </c>
      <c r="B371" s="1" t="s">
        <v>1380</v>
      </c>
      <c r="C371" s="1" t="s">
        <v>358</v>
      </c>
      <c r="D371" s="1" t="s">
        <v>91</v>
      </c>
      <c r="F371" s="1" t="s">
        <v>1381</v>
      </c>
      <c r="G371" s="1" t="s">
        <v>1382</v>
      </c>
      <c r="H371" s="1" t="s">
        <v>1378</v>
      </c>
      <c r="I371" s="2" t="n">
        <v>55401</v>
      </c>
      <c r="J371" s="3" t="n">
        <v>12467</v>
      </c>
      <c r="K371" s="4" t="s">
        <v>546</v>
      </c>
      <c r="L371" s="15" t="n">
        <v>39242</v>
      </c>
      <c r="M371" s="6" t="s">
        <v>1383</v>
      </c>
      <c r="N371" s="6" t="s">
        <v>792</v>
      </c>
      <c r="O371" s="7" t="n">
        <v>250</v>
      </c>
      <c r="P371" s="7" t="n">
        <v>250</v>
      </c>
      <c r="Q371" s="16" t="n">
        <f aca="false">P371</f>
        <v>250</v>
      </c>
    </row>
    <row r="372" customFormat="false" ht="13.2" hidden="false" customHeight="false" outlineLevel="0" collapsed="false">
      <c r="A372" s="1" t="s">
        <v>1374</v>
      </c>
      <c r="B372" s="1" t="s">
        <v>1384</v>
      </c>
      <c r="C372" s="1" t="s">
        <v>842</v>
      </c>
      <c r="D372" s="1" t="s">
        <v>156</v>
      </c>
      <c r="F372" s="1" t="s">
        <v>1385</v>
      </c>
      <c r="G372" s="1" t="s">
        <v>1386</v>
      </c>
      <c r="H372" s="1" t="s">
        <v>1378</v>
      </c>
      <c r="I372" s="2" t="n">
        <v>55439</v>
      </c>
      <c r="J372" s="3" t="n">
        <v>8651</v>
      </c>
      <c r="K372" s="4" t="s">
        <v>1379</v>
      </c>
      <c r="L372" s="15" t="n">
        <v>39251</v>
      </c>
      <c r="M372" s="6" t="s">
        <v>1387</v>
      </c>
      <c r="N372" s="6" t="s">
        <v>332</v>
      </c>
      <c r="O372" s="7" t="n">
        <v>200</v>
      </c>
      <c r="P372" s="7" t="n">
        <v>200</v>
      </c>
      <c r="Q372" s="16" t="n">
        <f aca="false">P372</f>
        <v>200</v>
      </c>
    </row>
    <row r="373" customFormat="false" ht="13.2" hidden="false" customHeight="false" outlineLevel="0" collapsed="false">
      <c r="A373" s="1" t="s">
        <v>1374</v>
      </c>
      <c r="B373" s="1" t="s">
        <v>282</v>
      </c>
      <c r="C373" s="1" t="s">
        <v>1388</v>
      </c>
      <c r="F373" s="1" t="s">
        <v>1389</v>
      </c>
      <c r="G373" s="1" t="s">
        <v>1377</v>
      </c>
      <c r="H373" s="1" t="s">
        <v>1378</v>
      </c>
      <c r="I373" s="2" t="n">
        <v>55102</v>
      </c>
      <c r="J373" s="3" t="n">
        <v>1620</v>
      </c>
      <c r="K373" s="4" t="s">
        <v>50</v>
      </c>
      <c r="L373" s="15" t="n">
        <v>39247</v>
      </c>
      <c r="M373" s="6" t="s">
        <v>150</v>
      </c>
      <c r="N373" s="6" t="s">
        <v>224</v>
      </c>
      <c r="O373" s="7" t="n">
        <v>250</v>
      </c>
      <c r="P373" s="7" t="n">
        <v>250</v>
      </c>
      <c r="Q373" s="16" t="n">
        <f aca="false">P373</f>
        <v>250</v>
      </c>
    </row>
    <row r="374" customFormat="false" ht="13.2" hidden="false" customHeight="false" outlineLevel="0" collapsed="false">
      <c r="A374" s="1" t="s">
        <v>1374</v>
      </c>
      <c r="B374" s="1" t="s">
        <v>1390</v>
      </c>
      <c r="C374" s="1" t="s">
        <v>1391</v>
      </c>
      <c r="D374" s="1" t="s">
        <v>91</v>
      </c>
      <c r="F374" s="1" t="s">
        <v>1392</v>
      </c>
      <c r="G374" s="1" t="s">
        <v>1382</v>
      </c>
      <c r="H374" s="1" t="s">
        <v>1378</v>
      </c>
      <c r="I374" s="2" t="n">
        <v>55403</v>
      </c>
      <c r="J374" s="3" t="n">
        <v>1003</v>
      </c>
      <c r="K374" s="4" t="s">
        <v>971</v>
      </c>
      <c r="L374" s="15" t="n">
        <v>39171</v>
      </c>
      <c r="M374" s="6" t="s">
        <v>1393</v>
      </c>
      <c r="N374" s="6" t="s">
        <v>1214</v>
      </c>
      <c r="O374" s="7" t="n">
        <v>1000</v>
      </c>
      <c r="P374" s="7" t="n">
        <v>250</v>
      </c>
      <c r="Q374" s="16" t="n">
        <f aca="false">P374</f>
        <v>250</v>
      </c>
    </row>
    <row r="375" customFormat="false" ht="13.2" hidden="false" customHeight="false" outlineLevel="0" collapsed="false">
      <c r="A375" s="1" t="s">
        <v>1374</v>
      </c>
      <c r="B375" s="1" t="s">
        <v>1394</v>
      </c>
      <c r="C375" s="1" t="s">
        <v>502</v>
      </c>
      <c r="D375" s="1" t="s">
        <v>156</v>
      </c>
      <c r="F375" s="1" t="s">
        <v>1395</v>
      </c>
      <c r="G375" s="1" t="s">
        <v>1396</v>
      </c>
      <c r="H375" s="1" t="s">
        <v>1378</v>
      </c>
      <c r="I375" s="2" t="n">
        <v>55110</v>
      </c>
      <c r="J375" s="3" t="n">
        <v>5897</v>
      </c>
      <c r="K375" s="4" t="s">
        <v>1397</v>
      </c>
      <c r="L375" s="15" t="n">
        <v>39324</v>
      </c>
      <c r="M375" s="6" t="s">
        <v>1398</v>
      </c>
      <c r="N375" s="6" t="s">
        <v>214</v>
      </c>
      <c r="O375" s="7" t="n">
        <v>250</v>
      </c>
      <c r="P375" s="7" t="n">
        <v>250</v>
      </c>
      <c r="Q375" s="16" t="n">
        <f aca="false">P375</f>
        <v>250</v>
      </c>
    </row>
    <row r="376" customFormat="false" ht="13.2" hidden="false" customHeight="false" outlineLevel="0" collapsed="false">
      <c r="A376" s="1" t="s">
        <v>1374</v>
      </c>
      <c r="B376" s="1" t="s">
        <v>1399</v>
      </c>
      <c r="C376" s="1" t="s">
        <v>1400</v>
      </c>
      <c r="D376" s="1" t="s">
        <v>29</v>
      </c>
      <c r="E376" s="1" t="s">
        <v>62</v>
      </c>
      <c r="F376" s="1" t="s">
        <v>1401</v>
      </c>
      <c r="G376" s="1" t="s">
        <v>1382</v>
      </c>
      <c r="H376" s="1" t="s">
        <v>1378</v>
      </c>
      <c r="I376" s="2" t="n">
        <v>55403</v>
      </c>
      <c r="J376" s="3" t="n">
        <v>7280</v>
      </c>
      <c r="K376" s="4" t="s">
        <v>971</v>
      </c>
      <c r="L376" s="15" t="n">
        <v>39171</v>
      </c>
      <c r="M376" s="6" t="s">
        <v>1393</v>
      </c>
      <c r="N376" s="6" t="s">
        <v>862</v>
      </c>
      <c r="O376" s="7" t="n">
        <v>1000</v>
      </c>
      <c r="P376" s="7" t="n">
        <v>250</v>
      </c>
      <c r="Q376" s="16" t="n">
        <f aca="false">P376</f>
        <v>250</v>
      </c>
    </row>
    <row r="377" customFormat="false" ht="13.2" hidden="false" customHeight="false" outlineLevel="0" collapsed="false">
      <c r="A377" s="1" t="s">
        <v>1374</v>
      </c>
      <c r="B377" s="1" t="s">
        <v>1402</v>
      </c>
      <c r="C377" s="1" t="s">
        <v>60</v>
      </c>
      <c r="D377" s="1" t="s">
        <v>20</v>
      </c>
      <c r="F377" s="1" t="s">
        <v>1403</v>
      </c>
      <c r="G377" s="1" t="s">
        <v>1382</v>
      </c>
      <c r="H377" s="1" t="s">
        <v>1378</v>
      </c>
      <c r="I377" s="2" t="n">
        <v>55410</v>
      </c>
      <c r="J377" s="3" t="n">
        <v>7833</v>
      </c>
      <c r="K377" s="4" t="s">
        <v>381</v>
      </c>
      <c r="L377" s="15" t="n">
        <v>39163</v>
      </c>
      <c r="M377" s="6" t="s">
        <v>352</v>
      </c>
      <c r="N377" s="6" t="s">
        <v>1404</v>
      </c>
      <c r="O377" s="7" t="n">
        <v>500</v>
      </c>
      <c r="P377" s="7" t="n">
        <v>250</v>
      </c>
      <c r="Q377" s="16" t="n">
        <f aca="false">P377</f>
        <v>250</v>
      </c>
    </row>
    <row r="378" customFormat="false" ht="13.2" hidden="false" customHeight="false" outlineLevel="0" collapsed="false">
      <c r="A378" s="1" t="s">
        <v>1374</v>
      </c>
      <c r="B378" s="1" t="s">
        <v>1405</v>
      </c>
      <c r="C378" s="1" t="s">
        <v>132</v>
      </c>
      <c r="F378" s="1" t="s">
        <v>1406</v>
      </c>
      <c r="G378" s="1" t="s">
        <v>1407</v>
      </c>
      <c r="H378" s="1" t="s">
        <v>1378</v>
      </c>
      <c r="I378" s="2" t="n">
        <v>55122</v>
      </c>
      <c r="J378" s="3" t="n">
        <v>2863</v>
      </c>
      <c r="K378" s="4" t="s">
        <v>1408</v>
      </c>
      <c r="L378" s="15" t="n">
        <v>39252</v>
      </c>
      <c r="M378" s="6" t="s">
        <v>1409</v>
      </c>
      <c r="N378" s="6" t="s">
        <v>1410</v>
      </c>
      <c r="O378" s="7" t="n">
        <v>250</v>
      </c>
      <c r="P378" s="7" t="n">
        <v>250</v>
      </c>
      <c r="Q378" s="16" t="n">
        <f aca="false">P378</f>
        <v>250</v>
      </c>
    </row>
    <row r="379" customFormat="false" ht="13.2" hidden="false" customHeight="false" outlineLevel="0" collapsed="false">
      <c r="A379" s="1" t="s">
        <v>1374</v>
      </c>
      <c r="B379" s="1" t="s">
        <v>1411</v>
      </c>
      <c r="C379" s="1" t="s">
        <v>28</v>
      </c>
      <c r="D379" s="1" t="s">
        <v>116</v>
      </c>
      <c r="E379" s="1" t="s">
        <v>62</v>
      </c>
      <c r="F379" s="1" t="s">
        <v>1412</v>
      </c>
      <c r="G379" s="1" t="s">
        <v>1377</v>
      </c>
      <c r="H379" s="1" t="s">
        <v>1378</v>
      </c>
      <c r="I379" s="2" t="n">
        <v>55102</v>
      </c>
      <c r="J379" s="3" t="n">
        <v>5403</v>
      </c>
      <c r="K379" s="4" t="s">
        <v>1379</v>
      </c>
      <c r="L379" s="15" t="n">
        <v>39251</v>
      </c>
      <c r="M379" s="6" t="s">
        <v>1413</v>
      </c>
      <c r="N379" s="6" t="s">
        <v>33</v>
      </c>
      <c r="O379" s="7" t="n">
        <v>250</v>
      </c>
      <c r="P379" s="7" t="n">
        <v>250</v>
      </c>
      <c r="Q379" s="16" t="n">
        <f aca="false">P379</f>
        <v>250</v>
      </c>
    </row>
    <row r="380" customFormat="false" ht="13.2" hidden="false" customHeight="false" outlineLevel="0" collapsed="false">
      <c r="A380" s="1" t="s">
        <v>1374</v>
      </c>
      <c r="B380" s="1" t="s">
        <v>1414</v>
      </c>
      <c r="C380" s="1" t="s">
        <v>588</v>
      </c>
      <c r="D380" s="1" t="s">
        <v>156</v>
      </c>
      <c r="F380" s="1" t="s">
        <v>1415</v>
      </c>
      <c r="G380" s="1" t="s">
        <v>1386</v>
      </c>
      <c r="H380" s="1" t="s">
        <v>1378</v>
      </c>
      <c r="I380" s="2" t="n">
        <v>55439</v>
      </c>
      <c r="J380" s="3" t="n">
        <v>19514</v>
      </c>
      <c r="K380" s="4" t="s">
        <v>812</v>
      </c>
      <c r="L380" s="15" t="n">
        <v>39254</v>
      </c>
      <c r="M380" s="6" t="s">
        <v>1416</v>
      </c>
      <c r="N380" s="6" t="s">
        <v>1013</v>
      </c>
      <c r="O380" s="7" t="n">
        <v>250</v>
      </c>
      <c r="P380" s="7" t="n">
        <v>250</v>
      </c>
      <c r="Q380" s="16" t="n">
        <f aca="false">P380</f>
        <v>250</v>
      </c>
    </row>
    <row r="381" customFormat="false" ht="13.2" hidden="false" customHeight="false" outlineLevel="0" collapsed="false">
      <c r="A381" s="1" t="s">
        <v>1374</v>
      </c>
      <c r="B381" s="1" t="s">
        <v>1417</v>
      </c>
      <c r="C381" s="1" t="s">
        <v>1418</v>
      </c>
      <c r="F381" s="1" t="s">
        <v>1419</v>
      </c>
      <c r="G381" s="1" t="s">
        <v>1420</v>
      </c>
      <c r="H381" s="1" t="s">
        <v>1378</v>
      </c>
      <c r="I381" s="2" t="n">
        <v>55330</v>
      </c>
      <c r="J381" s="3" t="n">
        <v>1661</v>
      </c>
      <c r="K381" s="4" t="s">
        <v>1379</v>
      </c>
      <c r="L381" s="15" t="n">
        <v>39251</v>
      </c>
      <c r="M381" s="6" t="s">
        <v>1421</v>
      </c>
      <c r="N381" s="6" t="s">
        <v>1422</v>
      </c>
      <c r="O381" s="7" t="n">
        <v>200</v>
      </c>
      <c r="P381" s="7" t="n">
        <v>200</v>
      </c>
      <c r="Q381" s="16" t="n">
        <f aca="false">P381</f>
        <v>200</v>
      </c>
    </row>
    <row r="382" customFormat="false" ht="13.2" hidden="false" customHeight="false" outlineLevel="0" collapsed="false">
      <c r="A382" s="1" t="s">
        <v>1374</v>
      </c>
      <c r="B382" s="1" t="s">
        <v>1423</v>
      </c>
      <c r="C382" s="1" t="s">
        <v>1424</v>
      </c>
      <c r="D382" s="1" t="s">
        <v>29</v>
      </c>
      <c r="F382" s="1" t="s">
        <v>1425</v>
      </c>
      <c r="G382" s="1" t="s">
        <v>1377</v>
      </c>
      <c r="H382" s="1" t="s">
        <v>1378</v>
      </c>
      <c r="I382" s="2" t="n">
        <v>55102</v>
      </c>
      <c r="J382" s="3" t="n">
        <v>5479</v>
      </c>
      <c r="K382" s="4" t="s">
        <v>1408</v>
      </c>
      <c r="L382" s="15" t="n">
        <v>39252</v>
      </c>
      <c r="M382" s="6" t="s">
        <v>305</v>
      </c>
      <c r="N382" s="6" t="s">
        <v>33</v>
      </c>
      <c r="O382" s="7" t="n">
        <v>500</v>
      </c>
      <c r="P382" s="7" t="n">
        <v>250</v>
      </c>
      <c r="Q382" s="16" t="n">
        <f aca="false">P382</f>
        <v>250</v>
      </c>
    </row>
    <row r="383" customFormat="false" ht="13.2" hidden="false" customHeight="false" outlineLevel="0" collapsed="false">
      <c r="A383" s="1" t="s">
        <v>1374</v>
      </c>
      <c r="B383" s="1" t="s">
        <v>1426</v>
      </c>
      <c r="C383" s="1" t="s">
        <v>66</v>
      </c>
      <c r="D383" s="1" t="s">
        <v>76</v>
      </c>
      <c r="F383" s="1" t="s">
        <v>1427</v>
      </c>
      <c r="G383" s="1" t="s">
        <v>1428</v>
      </c>
      <c r="H383" s="1" t="s">
        <v>1378</v>
      </c>
      <c r="I383" s="2" t="n">
        <v>55391</v>
      </c>
      <c r="J383" s="3" t="n">
        <v>4407</v>
      </c>
      <c r="K383" s="4" t="s">
        <v>767</v>
      </c>
      <c r="L383" s="15" t="n">
        <v>39170</v>
      </c>
      <c r="M383" s="6" t="s">
        <v>1393</v>
      </c>
      <c r="N383" s="6" t="s">
        <v>470</v>
      </c>
      <c r="O383" s="7" t="n">
        <v>1000</v>
      </c>
      <c r="P383" s="7" t="n">
        <v>250</v>
      </c>
      <c r="Q383" s="16" t="n">
        <f aca="false">P383</f>
        <v>250</v>
      </c>
    </row>
    <row r="384" customFormat="false" ht="13.2" hidden="false" customHeight="false" outlineLevel="0" collapsed="false">
      <c r="A384" s="1" t="s">
        <v>1374</v>
      </c>
      <c r="B384" s="1" t="s">
        <v>1429</v>
      </c>
      <c r="C384" s="1" t="s">
        <v>842</v>
      </c>
      <c r="D384" s="1" t="s">
        <v>110</v>
      </c>
      <c r="F384" s="1" t="s">
        <v>1430</v>
      </c>
      <c r="G384" s="1" t="s">
        <v>1382</v>
      </c>
      <c r="H384" s="1" t="s">
        <v>1378</v>
      </c>
      <c r="I384" s="2" t="n">
        <v>55409</v>
      </c>
      <c r="J384" s="3" t="n">
        <v>4046</v>
      </c>
      <c r="K384" s="4" t="s">
        <v>1379</v>
      </c>
      <c r="L384" s="15" t="n">
        <v>39251</v>
      </c>
      <c r="M384" s="6" t="s">
        <v>305</v>
      </c>
      <c r="N384" s="6" t="s">
        <v>1431</v>
      </c>
      <c r="O384" s="7" t="n">
        <v>500</v>
      </c>
      <c r="P384" s="7" t="n">
        <v>250</v>
      </c>
      <c r="Q384" s="16" t="n">
        <f aca="false">P384</f>
        <v>250</v>
      </c>
    </row>
    <row r="385" customFormat="false" ht="13.2" hidden="false" customHeight="false" outlineLevel="0" collapsed="false">
      <c r="A385" s="1" t="s">
        <v>1374</v>
      </c>
      <c r="B385" s="1" t="s">
        <v>1432</v>
      </c>
      <c r="C385" s="1" t="s">
        <v>919</v>
      </c>
      <c r="D385" s="1" t="s">
        <v>20</v>
      </c>
      <c r="F385" s="1" t="s">
        <v>1433</v>
      </c>
      <c r="G385" s="1" t="s">
        <v>1386</v>
      </c>
      <c r="H385" s="1" t="s">
        <v>1378</v>
      </c>
      <c r="I385" s="2" t="n">
        <v>55436</v>
      </c>
      <c r="J385" s="3" t="n">
        <v>14351</v>
      </c>
      <c r="K385" s="4" t="s">
        <v>516</v>
      </c>
      <c r="L385" s="15" t="n">
        <v>39241</v>
      </c>
      <c r="M385" s="6" t="s">
        <v>1434</v>
      </c>
      <c r="N385" s="6" t="s">
        <v>1269</v>
      </c>
      <c r="O385" s="7" t="n">
        <v>250</v>
      </c>
      <c r="P385" s="7" t="n">
        <v>250</v>
      </c>
      <c r="Q385" s="16" t="n">
        <f aca="false">P385</f>
        <v>250</v>
      </c>
    </row>
    <row r="386" customFormat="false" ht="13.2" hidden="false" customHeight="false" outlineLevel="0" collapsed="false">
      <c r="A386" s="1" t="s">
        <v>1374</v>
      </c>
      <c r="B386" s="1" t="s">
        <v>1435</v>
      </c>
      <c r="C386" s="1" t="s">
        <v>448</v>
      </c>
      <c r="D386" s="1" t="s">
        <v>133</v>
      </c>
      <c r="F386" s="1" t="s">
        <v>1436</v>
      </c>
      <c r="G386" s="1" t="s">
        <v>1382</v>
      </c>
      <c r="H386" s="1" t="s">
        <v>1378</v>
      </c>
      <c r="I386" s="2" t="n">
        <v>55419</v>
      </c>
      <c r="J386" s="3" t="n">
        <v>10360</v>
      </c>
      <c r="K386" s="4" t="s">
        <v>1437</v>
      </c>
      <c r="L386" s="15" t="n">
        <v>39263</v>
      </c>
      <c r="M386" s="6" t="s">
        <v>1438</v>
      </c>
      <c r="N386" s="6" t="s">
        <v>1013</v>
      </c>
      <c r="O386" s="7" t="n">
        <v>400</v>
      </c>
      <c r="P386" s="7" t="n">
        <v>250</v>
      </c>
      <c r="Q386" s="16" t="n">
        <f aca="false">P386</f>
        <v>250</v>
      </c>
    </row>
    <row r="387" customFormat="false" ht="13.2" hidden="false" customHeight="false" outlineLevel="0" collapsed="false">
      <c r="A387" s="1" t="s">
        <v>1374</v>
      </c>
      <c r="B387" s="1" t="s">
        <v>915</v>
      </c>
      <c r="C387" s="1" t="s">
        <v>1439</v>
      </c>
      <c r="D387" s="1" t="s">
        <v>61</v>
      </c>
      <c r="F387" s="1" t="s">
        <v>1440</v>
      </c>
      <c r="G387" s="1" t="s">
        <v>1386</v>
      </c>
      <c r="H387" s="1" t="s">
        <v>1378</v>
      </c>
      <c r="I387" s="2" t="n">
        <v>55439</v>
      </c>
      <c r="J387" s="3" t="n">
        <v>1084</v>
      </c>
      <c r="K387" s="4" t="s">
        <v>1053</v>
      </c>
      <c r="L387" s="15" t="n">
        <v>39263</v>
      </c>
      <c r="M387" s="6" t="s">
        <v>150</v>
      </c>
      <c r="N387" s="6" t="s">
        <v>151</v>
      </c>
      <c r="O387" s="7" t="n">
        <v>2300</v>
      </c>
      <c r="P387" s="7" t="n">
        <v>250</v>
      </c>
      <c r="Q387" s="16" t="n">
        <f aca="false">P387</f>
        <v>250</v>
      </c>
    </row>
    <row r="388" customFormat="false" ht="13.2" hidden="false" customHeight="false" outlineLevel="0" collapsed="false">
      <c r="A388" s="1" t="s">
        <v>1374</v>
      </c>
      <c r="B388" s="1" t="s">
        <v>1441</v>
      </c>
      <c r="C388" s="1" t="s">
        <v>1442</v>
      </c>
      <c r="D388" s="1" t="s">
        <v>156</v>
      </c>
      <c r="F388" s="1" t="s">
        <v>1443</v>
      </c>
      <c r="G388" s="1" t="s">
        <v>1377</v>
      </c>
      <c r="H388" s="1" t="s">
        <v>1378</v>
      </c>
      <c r="I388" s="2" t="n">
        <v>55102</v>
      </c>
      <c r="J388" s="3" t="n">
        <v>1522</v>
      </c>
      <c r="K388" s="4" t="s">
        <v>1379</v>
      </c>
      <c r="L388" s="15" t="n">
        <v>39251</v>
      </c>
      <c r="M388" s="6" t="s">
        <v>305</v>
      </c>
      <c r="N388" s="6" t="s">
        <v>1444</v>
      </c>
      <c r="O388" s="7" t="n">
        <v>100</v>
      </c>
      <c r="P388" s="7" t="n">
        <v>100</v>
      </c>
      <c r="Q388" s="16" t="n">
        <f aca="false">P388</f>
        <v>100</v>
      </c>
    </row>
    <row r="389" customFormat="false" ht="13.2" hidden="false" customHeight="false" outlineLevel="0" collapsed="false">
      <c r="A389" s="1" t="s">
        <v>1374</v>
      </c>
      <c r="B389" s="1" t="s">
        <v>1445</v>
      </c>
      <c r="C389" s="1" t="s">
        <v>1446</v>
      </c>
      <c r="F389" s="1" t="s">
        <v>1447</v>
      </c>
      <c r="G389" s="1" t="s">
        <v>1448</v>
      </c>
      <c r="H389" s="1" t="s">
        <v>1378</v>
      </c>
      <c r="I389" s="2" t="n">
        <v>55042</v>
      </c>
      <c r="J389" s="3" t="n">
        <v>8214</v>
      </c>
      <c r="K389" s="4" t="s">
        <v>403</v>
      </c>
      <c r="L389" s="15" t="n">
        <v>39172</v>
      </c>
      <c r="M389" s="6" t="s">
        <v>1449</v>
      </c>
      <c r="N389" s="6" t="s">
        <v>126</v>
      </c>
      <c r="O389" s="7" t="n">
        <v>1000</v>
      </c>
      <c r="P389" s="7" t="n">
        <v>250</v>
      </c>
      <c r="Q389" s="16" t="n">
        <f aca="false">P389</f>
        <v>250</v>
      </c>
    </row>
    <row r="390" customFormat="false" ht="13.2" hidden="false" customHeight="false" outlineLevel="0" collapsed="false">
      <c r="A390" s="1" t="s">
        <v>1374</v>
      </c>
      <c r="B390" s="1" t="s">
        <v>1450</v>
      </c>
      <c r="C390" s="1" t="s">
        <v>220</v>
      </c>
      <c r="D390" s="1" t="s">
        <v>133</v>
      </c>
      <c r="F390" s="1" t="s">
        <v>1451</v>
      </c>
      <c r="G390" s="1" t="s">
        <v>1382</v>
      </c>
      <c r="H390" s="1" t="s">
        <v>1378</v>
      </c>
      <c r="I390" s="2" t="n">
        <v>55402</v>
      </c>
      <c r="J390" s="3" t="n">
        <v>1014</v>
      </c>
      <c r="K390" s="4" t="s">
        <v>504</v>
      </c>
      <c r="L390" s="15" t="n">
        <v>39344</v>
      </c>
      <c r="M390" s="6" t="s">
        <v>1452</v>
      </c>
      <c r="N390" s="6" t="s">
        <v>126</v>
      </c>
      <c r="O390" s="7" t="n">
        <v>1000</v>
      </c>
      <c r="P390" s="7" t="n">
        <v>250</v>
      </c>
      <c r="Q390" s="16" t="n">
        <f aca="false">P390</f>
        <v>250</v>
      </c>
    </row>
    <row r="391" customFormat="false" ht="13.2" hidden="false" customHeight="false" outlineLevel="0" collapsed="false">
      <c r="A391" s="1" t="s">
        <v>1374</v>
      </c>
      <c r="B391" s="1" t="s">
        <v>1453</v>
      </c>
      <c r="C391" s="1" t="s">
        <v>1360</v>
      </c>
      <c r="D391" s="1" t="s">
        <v>683</v>
      </c>
      <c r="F391" s="1" t="s">
        <v>1454</v>
      </c>
      <c r="G391" s="1" t="s">
        <v>1386</v>
      </c>
      <c r="H391" s="1" t="s">
        <v>1378</v>
      </c>
      <c r="I391" s="2" t="n">
        <v>55436</v>
      </c>
      <c r="J391" s="3" t="n">
        <v>11792</v>
      </c>
      <c r="K391" s="4" t="s">
        <v>1379</v>
      </c>
      <c r="L391" s="15" t="n">
        <v>39251</v>
      </c>
      <c r="M391" s="6" t="s">
        <v>1455</v>
      </c>
      <c r="N391" s="6" t="s">
        <v>33</v>
      </c>
      <c r="O391" s="7" t="n">
        <v>1000</v>
      </c>
      <c r="P391" s="7" t="n">
        <v>250</v>
      </c>
      <c r="Q391" s="16" t="n">
        <f aca="false">P391</f>
        <v>250</v>
      </c>
    </row>
    <row r="392" customFormat="false" ht="13.2" hidden="false" customHeight="false" outlineLevel="0" collapsed="false">
      <c r="A392" s="1" t="s">
        <v>1374</v>
      </c>
      <c r="B392" s="1" t="s">
        <v>1456</v>
      </c>
      <c r="C392" s="1" t="s">
        <v>709</v>
      </c>
      <c r="D392" s="1" t="s">
        <v>156</v>
      </c>
      <c r="F392" s="1" t="s">
        <v>1457</v>
      </c>
      <c r="G392" s="1" t="s">
        <v>1386</v>
      </c>
      <c r="H392" s="1" t="s">
        <v>1378</v>
      </c>
      <c r="I392" s="2" t="n">
        <v>55436</v>
      </c>
      <c r="J392" s="3" t="n">
        <v>8320</v>
      </c>
      <c r="K392" s="4" t="s">
        <v>1408</v>
      </c>
      <c r="L392" s="15" t="n">
        <v>39252</v>
      </c>
      <c r="M392" s="6" t="s">
        <v>150</v>
      </c>
      <c r="N392" s="6" t="s">
        <v>265</v>
      </c>
      <c r="O392" s="7" t="n">
        <v>250</v>
      </c>
      <c r="P392" s="7" t="n">
        <v>250</v>
      </c>
      <c r="Q392" s="16" t="n">
        <f aca="false">P392</f>
        <v>250</v>
      </c>
    </row>
    <row r="393" customFormat="false" ht="13.2" hidden="false" customHeight="false" outlineLevel="0" collapsed="false">
      <c r="A393" s="1" t="s">
        <v>1374</v>
      </c>
      <c r="B393" s="1" t="s">
        <v>1458</v>
      </c>
      <c r="C393" s="1" t="s">
        <v>1459</v>
      </c>
      <c r="E393" s="1" t="s">
        <v>62</v>
      </c>
      <c r="F393" s="1" t="s">
        <v>1460</v>
      </c>
      <c r="G393" s="1" t="s">
        <v>1382</v>
      </c>
      <c r="H393" s="1" t="s">
        <v>1378</v>
      </c>
      <c r="I393" s="2" t="n">
        <v>55419</v>
      </c>
      <c r="J393" s="3" t="n">
        <v>8532</v>
      </c>
      <c r="K393" s="4" t="s">
        <v>1437</v>
      </c>
      <c r="L393" s="15" t="n">
        <v>39263</v>
      </c>
      <c r="M393" s="6" t="s">
        <v>1438</v>
      </c>
      <c r="N393" s="6" t="s">
        <v>1013</v>
      </c>
      <c r="O393" s="7" t="n">
        <v>200</v>
      </c>
      <c r="P393" s="7" t="n">
        <v>200</v>
      </c>
      <c r="Q393" s="16" t="n">
        <f aca="false">P393</f>
        <v>200</v>
      </c>
    </row>
    <row r="394" customFormat="false" ht="13.2" hidden="false" customHeight="false" outlineLevel="0" collapsed="false">
      <c r="A394" s="1" t="s">
        <v>1374</v>
      </c>
      <c r="B394" s="1" t="s">
        <v>1461</v>
      </c>
      <c r="C394" s="1" t="s">
        <v>354</v>
      </c>
      <c r="D394" s="1" t="s">
        <v>36</v>
      </c>
      <c r="F394" s="1" t="s">
        <v>1462</v>
      </c>
      <c r="G394" s="1" t="s">
        <v>1382</v>
      </c>
      <c r="H394" s="1" t="s">
        <v>1378</v>
      </c>
      <c r="I394" s="2" t="n">
        <v>55417</v>
      </c>
      <c r="J394" s="3" t="n">
        <v>3665</v>
      </c>
      <c r="K394" s="4" t="s">
        <v>1379</v>
      </c>
      <c r="L394" s="15" t="n">
        <v>39251</v>
      </c>
      <c r="M394" s="6" t="s">
        <v>1463</v>
      </c>
      <c r="N394" s="6" t="s">
        <v>1464</v>
      </c>
      <c r="O394" s="7" t="n">
        <v>300</v>
      </c>
      <c r="P394" s="7" t="n">
        <v>250</v>
      </c>
      <c r="Q394" s="16" t="n">
        <f aca="false">P394</f>
        <v>250</v>
      </c>
    </row>
    <row r="395" customFormat="false" ht="13.2" hidden="false" customHeight="false" outlineLevel="0" collapsed="false">
      <c r="A395" s="1" t="s">
        <v>1374</v>
      </c>
      <c r="B395" s="1" t="s">
        <v>1465</v>
      </c>
      <c r="C395" s="1" t="s">
        <v>176</v>
      </c>
      <c r="D395" s="1" t="s">
        <v>116</v>
      </c>
      <c r="F395" s="1" t="s">
        <v>1466</v>
      </c>
      <c r="G395" s="1" t="s">
        <v>1428</v>
      </c>
      <c r="H395" s="1" t="s">
        <v>1378</v>
      </c>
      <c r="I395" s="2" t="n">
        <v>55391</v>
      </c>
      <c r="J395" s="3" t="n">
        <v>10614</v>
      </c>
      <c r="K395" s="4" t="s">
        <v>1053</v>
      </c>
      <c r="L395" s="15" t="n">
        <v>39263</v>
      </c>
      <c r="M395" s="6" t="s">
        <v>1438</v>
      </c>
      <c r="N395" s="6" t="s">
        <v>1013</v>
      </c>
      <c r="O395" s="7" t="n">
        <v>400</v>
      </c>
      <c r="P395" s="7" t="n">
        <v>250</v>
      </c>
      <c r="Q395" s="16" t="n">
        <f aca="false">P395</f>
        <v>250</v>
      </c>
    </row>
    <row r="396" customFormat="false" ht="13.2" hidden="false" customHeight="false" outlineLevel="0" collapsed="false">
      <c r="Q396" s="16"/>
    </row>
    <row r="397" customFormat="false" ht="13.2" hidden="false" customHeight="false" outlineLevel="0" collapsed="false">
      <c r="Q397" s="16"/>
    </row>
    <row r="398" customFormat="false" ht="13.2" hidden="false" customHeight="false" outlineLevel="0" collapsed="false">
      <c r="A398" s="17" t="s">
        <v>1467</v>
      </c>
      <c r="B398" s="18"/>
      <c r="C398" s="19" t="n">
        <f aca="false">SUM(P368:P397)</f>
        <v>6200</v>
      </c>
      <c r="Q398" s="16"/>
    </row>
    <row r="399" customFormat="false" ht="13.2" hidden="false" customHeight="false" outlineLevel="0" collapsed="false">
      <c r="A399" s="20" t="s">
        <v>409</v>
      </c>
      <c r="B399" s="21"/>
      <c r="C399" s="22" t="n">
        <v>26</v>
      </c>
      <c r="Q399" s="16"/>
    </row>
    <row r="400" customFormat="false" ht="13.2" hidden="false" customHeight="false" outlineLevel="0" collapsed="false">
      <c r="Q400" s="16"/>
    </row>
    <row r="401" customFormat="false" ht="13.2" hidden="false" customHeight="false" outlineLevel="0" collapsed="false">
      <c r="Q401" s="16"/>
    </row>
    <row r="402" customFormat="false" ht="13.2" hidden="false" customHeight="false" outlineLevel="0" collapsed="false">
      <c r="A402" s="1" t="s">
        <v>1468</v>
      </c>
      <c r="B402" s="1" t="s">
        <v>1469</v>
      </c>
      <c r="C402" s="1" t="s">
        <v>1470</v>
      </c>
      <c r="F402" s="1" t="s">
        <v>1471</v>
      </c>
      <c r="G402" s="1" t="s">
        <v>1472</v>
      </c>
      <c r="H402" s="1" t="s">
        <v>1473</v>
      </c>
      <c r="I402" s="2" t="n">
        <v>7945</v>
      </c>
      <c r="J402" s="3" t="n">
        <v>296</v>
      </c>
      <c r="K402" s="4" t="s">
        <v>1474</v>
      </c>
      <c r="L402" s="15" t="n">
        <v>39155</v>
      </c>
      <c r="M402" s="6" t="s">
        <v>1475</v>
      </c>
      <c r="N402" s="6" t="s">
        <v>476</v>
      </c>
      <c r="O402" s="7" t="n">
        <v>2300</v>
      </c>
      <c r="P402" s="7" t="n">
        <v>250</v>
      </c>
      <c r="Q402" s="16" t="n">
        <f aca="false">P402</f>
        <v>250</v>
      </c>
    </row>
    <row r="403" customFormat="false" ht="13.2" hidden="false" customHeight="false" outlineLevel="0" collapsed="false">
      <c r="A403" s="1" t="s">
        <v>1468</v>
      </c>
      <c r="B403" s="1" t="s">
        <v>1476</v>
      </c>
      <c r="C403" s="1" t="s">
        <v>955</v>
      </c>
      <c r="D403" s="1" t="s">
        <v>323</v>
      </c>
      <c r="F403" s="1" t="s">
        <v>1477</v>
      </c>
      <c r="G403" s="1" t="s">
        <v>1478</v>
      </c>
      <c r="H403" s="1" t="s">
        <v>1473</v>
      </c>
      <c r="I403" s="2" t="n">
        <v>7928</v>
      </c>
      <c r="J403" s="3" t="n">
        <v>2111</v>
      </c>
      <c r="K403" s="4" t="s">
        <v>298</v>
      </c>
      <c r="L403" s="15" t="n">
        <v>39172</v>
      </c>
      <c r="M403" s="6" t="s">
        <v>1479</v>
      </c>
      <c r="N403" s="6" t="s">
        <v>1480</v>
      </c>
      <c r="O403" s="7" t="n">
        <v>1000</v>
      </c>
      <c r="P403" s="7" t="n">
        <v>250</v>
      </c>
      <c r="Q403" s="16" t="n">
        <f aca="false">P403</f>
        <v>250</v>
      </c>
    </row>
    <row r="404" customFormat="false" ht="13.2" hidden="false" customHeight="false" outlineLevel="0" collapsed="false">
      <c r="A404" s="1" t="s">
        <v>1468</v>
      </c>
      <c r="B404" s="1" t="s">
        <v>1320</v>
      </c>
      <c r="C404" s="1" t="s">
        <v>28</v>
      </c>
      <c r="D404" s="1" t="s">
        <v>683</v>
      </c>
      <c r="F404" s="1" t="s">
        <v>1481</v>
      </c>
      <c r="G404" s="1" t="s">
        <v>1482</v>
      </c>
      <c r="H404" s="1" t="s">
        <v>1473</v>
      </c>
      <c r="I404" s="2" t="n">
        <v>7079</v>
      </c>
      <c r="J404" s="3" t="n">
        <v>6057</v>
      </c>
      <c r="K404" s="4" t="s">
        <v>1483</v>
      </c>
      <c r="L404" s="15" t="n">
        <v>39245</v>
      </c>
      <c r="M404" s="6" t="s">
        <v>1484</v>
      </c>
      <c r="N404" s="6" t="s">
        <v>1485</v>
      </c>
      <c r="O404" s="7" t="n">
        <v>500</v>
      </c>
      <c r="P404" s="7" t="n">
        <v>250</v>
      </c>
      <c r="Q404" s="16" t="n">
        <f aca="false">P404</f>
        <v>250</v>
      </c>
    </row>
    <row r="405" customFormat="false" ht="13.2" hidden="false" customHeight="false" outlineLevel="0" collapsed="false">
      <c r="A405" s="1" t="s">
        <v>1468</v>
      </c>
      <c r="B405" s="1" t="s">
        <v>1486</v>
      </c>
      <c r="C405" s="1" t="s">
        <v>1487</v>
      </c>
      <c r="F405" s="1" t="s">
        <v>1488</v>
      </c>
      <c r="G405" s="1" t="s">
        <v>1489</v>
      </c>
      <c r="H405" s="1" t="s">
        <v>1473</v>
      </c>
      <c r="I405" s="2" t="n">
        <v>7670</v>
      </c>
      <c r="J405" s="3" t="n">
        <v>7156</v>
      </c>
      <c r="K405" s="4" t="s">
        <v>160</v>
      </c>
      <c r="L405" s="15" t="n">
        <v>39164</v>
      </c>
      <c r="M405" s="6" t="s">
        <v>1490</v>
      </c>
      <c r="N405" s="6" t="s">
        <v>1491</v>
      </c>
      <c r="O405" s="7" t="n">
        <v>500</v>
      </c>
      <c r="P405" s="7" t="n">
        <v>250</v>
      </c>
      <c r="Q405" s="16" t="n">
        <f aca="false">P405</f>
        <v>250</v>
      </c>
    </row>
    <row r="406" customFormat="false" ht="13.2" hidden="false" customHeight="false" outlineLevel="0" collapsed="false">
      <c r="A406" s="1" t="s">
        <v>1468</v>
      </c>
      <c r="B406" s="1" t="s">
        <v>1492</v>
      </c>
      <c r="C406" s="1" t="s">
        <v>1493</v>
      </c>
      <c r="F406" s="1" t="s">
        <v>1494</v>
      </c>
      <c r="G406" s="1" t="s">
        <v>1495</v>
      </c>
      <c r="H406" s="1" t="s">
        <v>1473</v>
      </c>
      <c r="I406" s="2" t="n">
        <v>7626</v>
      </c>
      <c r="J406" s="3" t="n">
        <v>1993</v>
      </c>
      <c r="K406" s="4" t="s">
        <v>722</v>
      </c>
      <c r="L406" s="15" t="n">
        <v>39117</v>
      </c>
      <c r="M406" s="6" t="s">
        <v>150</v>
      </c>
      <c r="N406" s="6" t="s">
        <v>265</v>
      </c>
      <c r="O406" s="7" t="n">
        <v>500</v>
      </c>
      <c r="P406" s="7" t="n">
        <v>250</v>
      </c>
      <c r="Q406" s="16" t="n">
        <f aca="false">P406</f>
        <v>250</v>
      </c>
    </row>
    <row r="407" customFormat="false" ht="13.2" hidden="false" customHeight="false" outlineLevel="0" collapsed="false">
      <c r="A407" s="1" t="s">
        <v>1468</v>
      </c>
      <c r="B407" s="1" t="s">
        <v>1496</v>
      </c>
      <c r="C407" s="1" t="s">
        <v>1497</v>
      </c>
      <c r="D407" s="1" t="s">
        <v>316</v>
      </c>
      <c r="F407" s="1" t="s">
        <v>1498</v>
      </c>
      <c r="G407" s="1" t="s">
        <v>1499</v>
      </c>
      <c r="H407" s="1" t="s">
        <v>1473</v>
      </c>
      <c r="I407" s="2" t="n">
        <v>7006</v>
      </c>
      <c r="J407" s="3" t="n">
        <v>1652</v>
      </c>
      <c r="K407" s="4" t="s">
        <v>1500</v>
      </c>
      <c r="L407" s="15" t="n">
        <v>39167</v>
      </c>
      <c r="M407" s="6" t="s">
        <v>1501</v>
      </c>
      <c r="N407" s="6" t="s">
        <v>1502</v>
      </c>
      <c r="O407" s="7" t="n">
        <v>1250</v>
      </c>
      <c r="P407" s="7" t="n">
        <v>250</v>
      </c>
      <c r="Q407" s="16" t="n">
        <f aca="false">P407</f>
        <v>250</v>
      </c>
    </row>
    <row r="408" customFormat="false" ht="13.2" hidden="false" customHeight="false" outlineLevel="0" collapsed="false">
      <c r="A408" s="1" t="s">
        <v>1468</v>
      </c>
      <c r="B408" s="1" t="s">
        <v>1503</v>
      </c>
      <c r="C408" s="1" t="s">
        <v>980</v>
      </c>
      <c r="D408" s="1" t="s">
        <v>316</v>
      </c>
      <c r="F408" s="1" t="s">
        <v>1504</v>
      </c>
      <c r="G408" s="1" t="s">
        <v>1505</v>
      </c>
      <c r="H408" s="1" t="s">
        <v>1473</v>
      </c>
      <c r="I408" s="2" t="n">
        <v>7078</v>
      </c>
      <c r="J408" s="3" t="n">
        <v>119</v>
      </c>
      <c r="K408" s="4" t="s">
        <v>160</v>
      </c>
      <c r="L408" s="15" t="n">
        <v>39164</v>
      </c>
      <c r="M408" s="6" t="s">
        <v>150</v>
      </c>
      <c r="N408" s="6" t="s">
        <v>224</v>
      </c>
      <c r="O408" s="7" t="n">
        <v>1000</v>
      </c>
      <c r="P408" s="7" t="n">
        <v>250</v>
      </c>
      <c r="Q408" s="16" t="n">
        <f aca="false">P408</f>
        <v>250</v>
      </c>
    </row>
    <row r="409" customFormat="false" ht="13.2" hidden="false" customHeight="false" outlineLevel="0" collapsed="false">
      <c r="A409" s="1" t="s">
        <v>1468</v>
      </c>
      <c r="B409" s="1" t="s">
        <v>1506</v>
      </c>
      <c r="C409" s="1" t="s">
        <v>1039</v>
      </c>
      <c r="D409" s="1" t="s">
        <v>349</v>
      </c>
      <c r="F409" s="1" t="s">
        <v>1507</v>
      </c>
      <c r="G409" s="1" t="s">
        <v>1508</v>
      </c>
      <c r="H409" s="1" t="s">
        <v>1473</v>
      </c>
      <c r="I409" s="2" t="n">
        <v>7082</v>
      </c>
      <c r="J409" s="3" t="n">
        <v>1940</v>
      </c>
      <c r="K409" s="4" t="s">
        <v>1509</v>
      </c>
      <c r="L409" s="15" t="n">
        <v>39148</v>
      </c>
      <c r="M409" s="6" t="s">
        <v>1510</v>
      </c>
      <c r="N409" s="6" t="s">
        <v>1511</v>
      </c>
      <c r="O409" s="7" t="n">
        <v>500</v>
      </c>
      <c r="P409" s="7" t="n">
        <v>250</v>
      </c>
      <c r="Q409" s="16" t="n">
        <f aca="false">P409</f>
        <v>250</v>
      </c>
    </row>
    <row r="410" customFormat="false" ht="13.2" hidden="false" customHeight="false" outlineLevel="0" collapsed="false">
      <c r="A410" s="1" t="s">
        <v>1468</v>
      </c>
      <c r="B410" s="1" t="s">
        <v>1512</v>
      </c>
      <c r="C410" s="1" t="s">
        <v>239</v>
      </c>
      <c r="D410" s="1" t="s">
        <v>543</v>
      </c>
      <c r="F410" s="1" t="s">
        <v>1513</v>
      </c>
      <c r="G410" s="1" t="s">
        <v>1514</v>
      </c>
      <c r="H410" s="1" t="s">
        <v>1473</v>
      </c>
      <c r="I410" s="2" t="n">
        <v>7306</v>
      </c>
      <c r="J410" s="3" t="n">
        <v>333</v>
      </c>
      <c r="K410" s="4" t="s">
        <v>998</v>
      </c>
      <c r="L410" s="15" t="n">
        <v>39170</v>
      </c>
      <c r="M410" s="6" t="s">
        <v>1515</v>
      </c>
      <c r="N410" s="6" t="s">
        <v>1516</v>
      </c>
      <c r="O410" s="7" t="n">
        <v>4600</v>
      </c>
      <c r="P410" s="7" t="n">
        <v>250</v>
      </c>
      <c r="Q410" s="16" t="n">
        <f aca="false">P410</f>
        <v>250</v>
      </c>
    </row>
    <row r="411" customFormat="false" ht="13.2" hidden="false" customHeight="false" outlineLevel="0" collapsed="false">
      <c r="A411" s="1" t="s">
        <v>1468</v>
      </c>
      <c r="B411" s="1" t="s">
        <v>1517</v>
      </c>
      <c r="C411" s="1" t="s">
        <v>132</v>
      </c>
      <c r="D411" s="1" t="s">
        <v>633</v>
      </c>
      <c r="E411" s="1" t="s">
        <v>1201</v>
      </c>
      <c r="F411" s="1" t="s">
        <v>1518</v>
      </c>
      <c r="G411" s="1" t="s">
        <v>1519</v>
      </c>
      <c r="H411" s="1" t="s">
        <v>1473</v>
      </c>
      <c r="I411" s="2" t="n">
        <v>7090</v>
      </c>
      <c r="J411" s="3" t="n">
        <v>5727</v>
      </c>
      <c r="K411" s="4" t="s">
        <v>167</v>
      </c>
      <c r="L411" s="15" t="n">
        <v>39275</v>
      </c>
      <c r="M411" s="6" t="s">
        <v>1520</v>
      </c>
      <c r="N411" s="6" t="s">
        <v>1521</v>
      </c>
      <c r="O411" s="7" t="n">
        <v>2300</v>
      </c>
      <c r="P411" s="7" t="n">
        <v>250</v>
      </c>
      <c r="Q411" s="16" t="n">
        <f aca="false">P411</f>
        <v>250</v>
      </c>
    </row>
    <row r="412" customFormat="false" ht="13.2" hidden="false" customHeight="false" outlineLevel="0" collapsed="false">
      <c r="A412" s="1" t="s">
        <v>1468</v>
      </c>
      <c r="B412" s="1" t="s">
        <v>594</v>
      </c>
      <c r="C412" s="1" t="s">
        <v>1522</v>
      </c>
      <c r="D412" s="1" t="s">
        <v>316</v>
      </c>
      <c r="F412" s="1" t="s">
        <v>1523</v>
      </c>
      <c r="G412" s="1" t="s">
        <v>1524</v>
      </c>
      <c r="H412" s="1" t="s">
        <v>1473</v>
      </c>
      <c r="I412" s="2" t="n">
        <v>7726</v>
      </c>
      <c r="J412" s="3" t="n">
        <v>179</v>
      </c>
      <c r="K412" s="4" t="s">
        <v>1525</v>
      </c>
      <c r="L412" s="15" t="n">
        <v>39148</v>
      </c>
      <c r="M412" s="6" t="s">
        <v>150</v>
      </c>
      <c r="N412" s="6" t="s">
        <v>265</v>
      </c>
      <c r="O412" s="7" t="n">
        <v>4600</v>
      </c>
      <c r="P412" s="7" t="n">
        <v>250</v>
      </c>
      <c r="Q412" s="16" t="n">
        <f aca="false">P412</f>
        <v>250</v>
      </c>
    </row>
    <row r="413" customFormat="false" ht="13.2" hidden="false" customHeight="false" outlineLevel="0" collapsed="false">
      <c r="A413" s="1" t="s">
        <v>1468</v>
      </c>
      <c r="B413" s="1" t="s">
        <v>594</v>
      </c>
      <c r="C413" s="1" t="s">
        <v>919</v>
      </c>
      <c r="D413" s="1" t="s">
        <v>323</v>
      </c>
      <c r="E413" s="1" t="s">
        <v>400</v>
      </c>
      <c r="F413" s="1" t="s">
        <v>1523</v>
      </c>
      <c r="G413" s="1" t="s">
        <v>1524</v>
      </c>
      <c r="H413" s="1" t="s">
        <v>1473</v>
      </c>
      <c r="I413" s="2" t="n">
        <v>7726</v>
      </c>
      <c r="J413" s="3" t="n">
        <v>1096</v>
      </c>
      <c r="K413" s="4" t="s">
        <v>1525</v>
      </c>
      <c r="L413" s="15" t="n">
        <v>39148</v>
      </c>
      <c r="M413" s="6" t="s">
        <v>1526</v>
      </c>
      <c r="N413" s="6" t="s">
        <v>33</v>
      </c>
      <c r="O413" s="7" t="n">
        <v>4600</v>
      </c>
      <c r="P413" s="7" t="n">
        <v>250</v>
      </c>
      <c r="Q413" s="16" t="n">
        <f aca="false">P413</f>
        <v>250</v>
      </c>
    </row>
    <row r="414" customFormat="false" ht="13.2" hidden="false" customHeight="false" outlineLevel="0" collapsed="false">
      <c r="A414" s="1" t="s">
        <v>1468</v>
      </c>
      <c r="B414" s="1" t="s">
        <v>730</v>
      </c>
      <c r="C414" s="1" t="s">
        <v>1527</v>
      </c>
      <c r="D414" s="1" t="s">
        <v>349</v>
      </c>
      <c r="F414" s="1" t="s">
        <v>1528</v>
      </c>
      <c r="G414" s="1" t="s">
        <v>1482</v>
      </c>
      <c r="H414" s="1" t="s">
        <v>1473</v>
      </c>
      <c r="I414" s="2" t="n">
        <v>7079</v>
      </c>
      <c r="J414" s="3" t="n">
        <v>9101</v>
      </c>
      <c r="K414" s="4" t="s">
        <v>488</v>
      </c>
      <c r="L414" s="15" t="n">
        <v>39167</v>
      </c>
      <c r="M414" s="6" t="s">
        <v>1529</v>
      </c>
      <c r="N414" s="6" t="s">
        <v>40</v>
      </c>
      <c r="O414" s="7" t="n">
        <v>2300</v>
      </c>
      <c r="P414" s="7" t="n">
        <v>250</v>
      </c>
      <c r="Q414" s="16" t="n">
        <f aca="false">P414</f>
        <v>250</v>
      </c>
    </row>
    <row r="415" customFormat="false" ht="13.2" hidden="false" customHeight="false" outlineLevel="0" collapsed="false">
      <c r="A415" s="1" t="s">
        <v>1468</v>
      </c>
      <c r="B415" s="1" t="s">
        <v>1530</v>
      </c>
      <c r="C415" s="1" t="s">
        <v>1531</v>
      </c>
      <c r="D415" s="1" t="s">
        <v>1532</v>
      </c>
      <c r="F415" s="1" t="s">
        <v>1533</v>
      </c>
      <c r="G415" s="1" t="s">
        <v>1505</v>
      </c>
      <c r="H415" s="1" t="s">
        <v>1473</v>
      </c>
      <c r="I415" s="2" t="n">
        <v>7078</v>
      </c>
      <c r="J415" s="3" t="n">
        <v>3597</v>
      </c>
      <c r="K415" s="4" t="s">
        <v>377</v>
      </c>
      <c r="L415" s="15" t="n">
        <v>39170</v>
      </c>
      <c r="M415" s="6" t="s">
        <v>1534</v>
      </c>
      <c r="N415" s="6" t="s">
        <v>33</v>
      </c>
      <c r="O415" s="7" t="n">
        <v>1000</v>
      </c>
      <c r="P415" s="7" t="n">
        <v>250</v>
      </c>
      <c r="Q415" s="16" t="n">
        <f aca="false">P415</f>
        <v>250</v>
      </c>
    </row>
    <row r="416" customFormat="false" ht="13.2" hidden="false" customHeight="false" outlineLevel="0" collapsed="false">
      <c r="A416" s="1" t="s">
        <v>1468</v>
      </c>
      <c r="B416" s="1" t="s">
        <v>1535</v>
      </c>
      <c r="C416" s="1" t="s">
        <v>839</v>
      </c>
      <c r="D416" s="1" t="s">
        <v>349</v>
      </c>
      <c r="F416" s="1" t="s">
        <v>1536</v>
      </c>
      <c r="G416" s="1" t="s">
        <v>1537</v>
      </c>
      <c r="H416" s="1" t="s">
        <v>1473</v>
      </c>
      <c r="I416" s="2" t="n">
        <v>7666</v>
      </c>
      <c r="J416" s="3" t="n">
        <v>3384</v>
      </c>
      <c r="K416" s="4" t="s">
        <v>160</v>
      </c>
      <c r="L416" s="15" t="n">
        <v>39164</v>
      </c>
      <c r="M416" s="6" t="s">
        <v>1538</v>
      </c>
      <c r="N416" s="6" t="s">
        <v>1539</v>
      </c>
      <c r="O416" s="7" t="n">
        <v>1000</v>
      </c>
      <c r="P416" s="7" t="n">
        <v>250</v>
      </c>
      <c r="Q416" s="16" t="n">
        <f aca="false">P416</f>
        <v>250</v>
      </c>
    </row>
    <row r="417" customFormat="false" ht="13.2" hidden="false" customHeight="false" outlineLevel="0" collapsed="false">
      <c r="A417" s="1" t="s">
        <v>1468</v>
      </c>
      <c r="B417" s="1" t="s">
        <v>1540</v>
      </c>
      <c r="C417" s="1" t="s">
        <v>1541</v>
      </c>
      <c r="F417" s="1" t="s">
        <v>1542</v>
      </c>
      <c r="G417" s="1" t="s">
        <v>1543</v>
      </c>
      <c r="H417" s="1" t="s">
        <v>1473</v>
      </c>
      <c r="I417" s="2" t="n">
        <v>7632</v>
      </c>
      <c r="J417" s="3" t="n">
        <v>1281</v>
      </c>
      <c r="K417" s="4" t="s">
        <v>356</v>
      </c>
      <c r="L417" s="15" t="n">
        <v>39125</v>
      </c>
      <c r="M417" s="6" t="s">
        <v>1544</v>
      </c>
      <c r="N417" s="6" t="s">
        <v>1545</v>
      </c>
      <c r="O417" s="7" t="n">
        <v>500</v>
      </c>
      <c r="P417" s="7" t="n">
        <v>250</v>
      </c>
      <c r="Q417" s="16" t="n">
        <f aca="false">P417</f>
        <v>250</v>
      </c>
    </row>
    <row r="418" customFormat="false" ht="13.2" hidden="false" customHeight="false" outlineLevel="0" collapsed="false">
      <c r="A418" s="1" t="s">
        <v>1468</v>
      </c>
      <c r="B418" s="1" t="s">
        <v>501</v>
      </c>
      <c r="C418" s="1" t="s">
        <v>176</v>
      </c>
      <c r="D418" s="1" t="s">
        <v>1546</v>
      </c>
      <c r="F418" s="1" t="s">
        <v>1547</v>
      </c>
      <c r="G418" s="1" t="s">
        <v>1548</v>
      </c>
      <c r="H418" s="1" t="s">
        <v>1473</v>
      </c>
      <c r="I418" s="2" t="n">
        <v>7040</v>
      </c>
      <c r="J418" s="3" t="n">
        <v>727</v>
      </c>
      <c r="K418" s="4" t="s">
        <v>311</v>
      </c>
      <c r="L418" s="15" t="n">
        <v>39160</v>
      </c>
      <c r="M418" s="6" t="s">
        <v>1549</v>
      </c>
      <c r="N418" s="6" t="s">
        <v>33</v>
      </c>
      <c r="O418" s="7" t="n">
        <v>500</v>
      </c>
      <c r="P418" s="7" t="n">
        <v>250</v>
      </c>
      <c r="Q418" s="16" t="n">
        <f aca="false">P418</f>
        <v>250</v>
      </c>
    </row>
    <row r="419" customFormat="false" ht="13.2" hidden="false" customHeight="false" outlineLevel="0" collapsed="false">
      <c r="A419" s="1" t="s">
        <v>1468</v>
      </c>
      <c r="B419" s="1" t="s">
        <v>1550</v>
      </c>
      <c r="C419" s="1" t="s">
        <v>1551</v>
      </c>
      <c r="D419" s="1" t="s">
        <v>543</v>
      </c>
      <c r="F419" s="1" t="s">
        <v>1552</v>
      </c>
      <c r="G419" s="1" t="s">
        <v>1553</v>
      </c>
      <c r="H419" s="1" t="s">
        <v>1473</v>
      </c>
      <c r="I419" s="2" t="n">
        <v>8205</v>
      </c>
      <c r="J419" s="3" t="n">
        <v>3692</v>
      </c>
      <c r="K419" s="4" t="s">
        <v>1554</v>
      </c>
      <c r="L419" s="15" t="n">
        <v>39167</v>
      </c>
      <c r="M419" s="6" t="s">
        <v>1555</v>
      </c>
      <c r="N419" s="6" t="s">
        <v>1556</v>
      </c>
      <c r="O419" s="7" t="n">
        <v>250</v>
      </c>
      <c r="P419" s="7" t="n">
        <v>250</v>
      </c>
      <c r="Q419" s="16" t="n">
        <f aca="false">P419</f>
        <v>250</v>
      </c>
    </row>
    <row r="420" customFormat="false" ht="13.2" hidden="false" customHeight="false" outlineLevel="0" collapsed="false">
      <c r="A420" s="1" t="s">
        <v>1468</v>
      </c>
      <c r="B420" s="1" t="s">
        <v>1557</v>
      </c>
      <c r="C420" s="1" t="s">
        <v>779</v>
      </c>
      <c r="D420" s="1" t="s">
        <v>276</v>
      </c>
      <c r="F420" s="1" t="s">
        <v>1558</v>
      </c>
      <c r="G420" s="1" t="s">
        <v>1559</v>
      </c>
      <c r="H420" s="1" t="s">
        <v>1473</v>
      </c>
      <c r="I420" s="2" t="n">
        <v>7869</v>
      </c>
      <c r="J420" s="3" t="n">
        <v>6198</v>
      </c>
      <c r="K420" s="4" t="s">
        <v>416</v>
      </c>
      <c r="L420" s="15" t="n">
        <v>39349</v>
      </c>
      <c r="M420" s="6" t="s">
        <v>1560</v>
      </c>
      <c r="N420" s="6" t="s">
        <v>1561</v>
      </c>
      <c r="O420" s="7" t="n">
        <v>2000</v>
      </c>
      <c r="P420" s="7" t="n">
        <v>250</v>
      </c>
      <c r="Q420" s="16" t="n">
        <f aca="false">P420</f>
        <v>250</v>
      </c>
    </row>
    <row r="421" customFormat="false" ht="13.2" hidden="false" customHeight="false" outlineLevel="0" collapsed="false">
      <c r="A421" s="1" t="s">
        <v>1468</v>
      </c>
      <c r="B421" s="1" t="s">
        <v>1562</v>
      </c>
      <c r="C421" s="1" t="s">
        <v>741</v>
      </c>
      <c r="D421" s="1" t="s">
        <v>449</v>
      </c>
      <c r="F421" s="1" t="s">
        <v>1563</v>
      </c>
      <c r="G421" s="1" t="s">
        <v>1478</v>
      </c>
      <c r="H421" s="1" t="s">
        <v>1473</v>
      </c>
      <c r="I421" s="2" t="n">
        <v>7928</v>
      </c>
      <c r="J421" s="3" t="n">
        <v>9271</v>
      </c>
      <c r="K421" s="4" t="s">
        <v>356</v>
      </c>
      <c r="L421" s="15" t="n">
        <v>39125</v>
      </c>
      <c r="M421" s="6" t="s">
        <v>1564</v>
      </c>
      <c r="N421" s="6" t="s">
        <v>40</v>
      </c>
      <c r="O421" s="7" t="n">
        <v>1000</v>
      </c>
      <c r="P421" s="7" t="n">
        <v>250</v>
      </c>
      <c r="Q421" s="16" t="n">
        <f aca="false">P421</f>
        <v>250</v>
      </c>
    </row>
    <row r="422" customFormat="false" ht="13.2" hidden="false" customHeight="false" outlineLevel="0" collapsed="false">
      <c r="A422" s="1" t="s">
        <v>1468</v>
      </c>
      <c r="B422" s="1" t="s">
        <v>1565</v>
      </c>
      <c r="C422" s="1" t="s">
        <v>448</v>
      </c>
      <c r="F422" s="1" t="s">
        <v>1566</v>
      </c>
      <c r="G422" s="1" t="s">
        <v>1567</v>
      </c>
      <c r="H422" s="1" t="s">
        <v>1473</v>
      </c>
      <c r="I422" s="2" t="n">
        <v>8701</v>
      </c>
      <c r="J422" s="3" t="n">
        <v>226</v>
      </c>
      <c r="K422" s="4" t="s">
        <v>160</v>
      </c>
      <c r="L422" s="15" t="n">
        <v>39164</v>
      </c>
      <c r="M422" s="6" t="s">
        <v>1568</v>
      </c>
      <c r="N422" s="6" t="s">
        <v>186</v>
      </c>
      <c r="O422" s="7" t="n">
        <v>1000</v>
      </c>
      <c r="P422" s="7" t="n">
        <v>250</v>
      </c>
      <c r="Q422" s="16" t="n">
        <f aca="false">P422</f>
        <v>250</v>
      </c>
    </row>
    <row r="423" customFormat="false" ht="13.2" hidden="false" customHeight="false" outlineLevel="0" collapsed="false">
      <c r="A423" s="1" t="s">
        <v>1468</v>
      </c>
      <c r="B423" s="1" t="s">
        <v>1569</v>
      </c>
      <c r="C423" s="1" t="s">
        <v>1570</v>
      </c>
      <c r="F423" s="1" t="s">
        <v>1571</v>
      </c>
      <c r="G423" s="1" t="s">
        <v>1505</v>
      </c>
      <c r="H423" s="1" t="s">
        <v>1473</v>
      </c>
      <c r="I423" s="2" t="n">
        <v>7078</v>
      </c>
      <c r="J423" s="3" t="n">
        <v>2385</v>
      </c>
      <c r="K423" s="4" t="s">
        <v>64</v>
      </c>
      <c r="L423" s="15" t="n">
        <v>39154</v>
      </c>
      <c r="M423" s="6" t="s">
        <v>547</v>
      </c>
      <c r="N423" s="6" t="s">
        <v>40</v>
      </c>
      <c r="O423" s="7" t="n">
        <v>500</v>
      </c>
      <c r="P423" s="7" t="n">
        <v>250</v>
      </c>
      <c r="Q423" s="16" t="n">
        <f aca="false">P423</f>
        <v>250</v>
      </c>
    </row>
    <row r="424" customFormat="false" ht="13.2" hidden="false" customHeight="false" outlineLevel="0" collapsed="false">
      <c r="A424" s="1" t="s">
        <v>1468</v>
      </c>
      <c r="B424" s="1" t="s">
        <v>1572</v>
      </c>
      <c r="C424" s="1" t="s">
        <v>19</v>
      </c>
      <c r="F424" s="1" t="s">
        <v>1573</v>
      </c>
      <c r="G424" s="1" t="s">
        <v>1574</v>
      </c>
      <c r="H424" s="1" t="s">
        <v>1473</v>
      </c>
      <c r="I424" s="2" t="n">
        <v>7656</v>
      </c>
      <c r="J424" s="3" t="n">
        <v>419</v>
      </c>
      <c r="K424" s="4" t="s">
        <v>1575</v>
      </c>
      <c r="L424" s="15" t="n">
        <v>39334</v>
      </c>
      <c r="M424" s="6" t="s">
        <v>1576</v>
      </c>
      <c r="N424" s="6" t="s">
        <v>126</v>
      </c>
      <c r="O424" s="7" t="n">
        <v>2000</v>
      </c>
      <c r="P424" s="7" t="n">
        <v>250</v>
      </c>
      <c r="Q424" s="16" t="n">
        <f aca="false">P424</f>
        <v>250</v>
      </c>
    </row>
    <row r="425" customFormat="false" ht="13.2" hidden="false" customHeight="false" outlineLevel="0" collapsed="false">
      <c r="A425" s="1" t="s">
        <v>1468</v>
      </c>
      <c r="B425" s="1" t="s">
        <v>1577</v>
      </c>
      <c r="C425" s="1" t="s">
        <v>1578</v>
      </c>
      <c r="D425" s="1" t="s">
        <v>323</v>
      </c>
      <c r="F425" s="1" t="s">
        <v>1579</v>
      </c>
      <c r="G425" s="1" t="s">
        <v>1482</v>
      </c>
      <c r="H425" s="1" t="s">
        <v>1473</v>
      </c>
      <c r="I425" s="2" t="n">
        <v>7079</v>
      </c>
      <c r="J425" s="3" t="n">
        <v>5090</v>
      </c>
      <c r="K425" s="4" t="s">
        <v>1483</v>
      </c>
      <c r="L425" s="15" t="n">
        <v>39245</v>
      </c>
      <c r="M425" s="6" t="s">
        <v>1580</v>
      </c>
      <c r="N425" s="6" t="s">
        <v>126</v>
      </c>
      <c r="O425" s="7" t="n">
        <v>1000</v>
      </c>
      <c r="P425" s="7" t="n">
        <v>250</v>
      </c>
      <c r="Q425" s="16" t="n">
        <f aca="false">P425</f>
        <v>250</v>
      </c>
    </row>
    <row r="426" customFormat="false" ht="13.2" hidden="false" customHeight="false" outlineLevel="0" collapsed="false">
      <c r="Q426" s="16"/>
    </row>
    <row r="427" customFormat="false" ht="13.2" hidden="false" customHeight="false" outlineLevel="0" collapsed="false">
      <c r="Q427" s="16"/>
    </row>
    <row r="428" customFormat="false" ht="13.2" hidden="false" customHeight="false" outlineLevel="0" collapsed="false">
      <c r="A428" s="17" t="s">
        <v>1581</v>
      </c>
      <c r="B428" s="18"/>
      <c r="C428" s="19" t="n">
        <f aca="false">SUM(P401:P427)</f>
        <v>6000</v>
      </c>
      <c r="Q428" s="16"/>
    </row>
    <row r="429" customFormat="false" ht="13.2" hidden="false" customHeight="false" outlineLevel="0" collapsed="false">
      <c r="A429" s="20" t="s">
        <v>409</v>
      </c>
      <c r="B429" s="21"/>
      <c r="C429" s="22" t="n">
        <v>24</v>
      </c>
      <c r="Q429" s="16"/>
    </row>
    <row r="430" customFormat="false" ht="13.2" hidden="false" customHeight="false" outlineLevel="0" collapsed="false">
      <c r="A430" s="23"/>
      <c r="B430" s="23"/>
      <c r="C430" s="23"/>
      <c r="Q430" s="16"/>
    </row>
    <row r="431" customFormat="false" ht="13.2" hidden="false" customHeight="false" outlineLevel="0" collapsed="false">
      <c r="Q431" s="16"/>
    </row>
    <row r="432" customFormat="false" ht="13.2" hidden="false" customHeight="false" outlineLevel="0" collapsed="false">
      <c r="A432" s="1" t="s">
        <v>1582</v>
      </c>
      <c r="B432" s="1" t="s">
        <v>1583</v>
      </c>
      <c r="C432" s="1" t="s">
        <v>436</v>
      </c>
      <c r="D432" s="1" t="s">
        <v>643</v>
      </c>
      <c r="F432" s="1" t="s">
        <v>1584</v>
      </c>
      <c r="G432" s="1" t="s">
        <v>1585</v>
      </c>
      <c r="H432" s="1" t="s">
        <v>1586</v>
      </c>
      <c r="I432" s="2" t="n">
        <v>10577</v>
      </c>
      <c r="J432" s="1" t="n">
        <v>2711</v>
      </c>
      <c r="K432" s="4" t="s">
        <v>1474</v>
      </c>
      <c r="L432" s="24" t="n">
        <v>39155</v>
      </c>
      <c r="M432" s="6" t="s">
        <v>1587</v>
      </c>
      <c r="N432" s="6" t="s">
        <v>1588</v>
      </c>
      <c r="O432" s="7" t="n">
        <v>2300</v>
      </c>
      <c r="P432" s="7" t="n">
        <v>250</v>
      </c>
      <c r="Q432" s="16" t="n">
        <f aca="false">P432</f>
        <v>250</v>
      </c>
    </row>
    <row r="433" customFormat="false" ht="13.2" hidden="false" customHeight="false" outlineLevel="0" collapsed="false">
      <c r="A433" s="1" t="s">
        <v>1582</v>
      </c>
      <c r="B433" s="1" t="s">
        <v>1589</v>
      </c>
      <c r="C433" s="1" t="s">
        <v>1590</v>
      </c>
      <c r="D433" s="1" t="s">
        <v>536</v>
      </c>
      <c r="F433" s="1" t="s">
        <v>1591</v>
      </c>
      <c r="G433" s="1" t="s">
        <v>1592</v>
      </c>
      <c r="H433" s="1" t="s">
        <v>1586</v>
      </c>
      <c r="I433" s="2" t="n">
        <v>12501</v>
      </c>
      <c r="J433" s="1" t="n">
        <v>2820</v>
      </c>
      <c r="K433" s="4" t="s">
        <v>341</v>
      </c>
      <c r="L433" s="24" t="n">
        <v>39155</v>
      </c>
      <c r="M433" s="6" t="s">
        <v>1593</v>
      </c>
      <c r="N433" s="6" t="s">
        <v>641</v>
      </c>
      <c r="O433" s="7" t="n">
        <v>2300</v>
      </c>
      <c r="P433" s="7" t="n">
        <v>250</v>
      </c>
      <c r="Q433" s="16" t="n">
        <f aca="false">P433</f>
        <v>250</v>
      </c>
    </row>
    <row r="434" customFormat="false" ht="13.2" hidden="false" customHeight="false" outlineLevel="0" collapsed="false">
      <c r="A434" s="1" t="s">
        <v>1582</v>
      </c>
      <c r="B434" s="1" t="s">
        <v>1594</v>
      </c>
      <c r="C434" s="1" t="s">
        <v>28</v>
      </c>
      <c r="D434" s="1" t="s">
        <v>421</v>
      </c>
      <c r="F434" s="1" t="s">
        <v>1595</v>
      </c>
      <c r="G434" s="1" t="s">
        <v>1582</v>
      </c>
      <c r="H434" s="1" t="s">
        <v>1586</v>
      </c>
      <c r="I434" s="2" t="n">
        <v>10021</v>
      </c>
      <c r="J434" s="1" t="n">
        <v>8147</v>
      </c>
      <c r="K434" s="4" t="s">
        <v>319</v>
      </c>
      <c r="L434" s="24" t="n">
        <v>39172</v>
      </c>
      <c r="M434" s="6" t="s">
        <v>1596</v>
      </c>
      <c r="N434" s="6" t="s">
        <v>126</v>
      </c>
      <c r="O434" s="7" t="n">
        <v>2300</v>
      </c>
      <c r="P434" s="7" t="n">
        <v>250</v>
      </c>
      <c r="Q434" s="16" t="n">
        <f aca="false">P434</f>
        <v>250</v>
      </c>
    </row>
    <row r="435" customFormat="false" ht="13.2" hidden="false" customHeight="false" outlineLevel="0" collapsed="false">
      <c r="A435" s="1" t="s">
        <v>1582</v>
      </c>
      <c r="B435" s="1" t="s">
        <v>1597</v>
      </c>
      <c r="C435" s="1" t="s">
        <v>1598</v>
      </c>
      <c r="D435" s="1" t="s">
        <v>543</v>
      </c>
      <c r="F435" s="1" t="s">
        <v>1599</v>
      </c>
      <c r="G435" s="1" t="s">
        <v>139</v>
      </c>
      <c r="H435" s="1" t="s">
        <v>1586</v>
      </c>
      <c r="I435" s="2" t="n">
        <v>10803</v>
      </c>
      <c r="J435" s="1" t="n">
        <v>3623</v>
      </c>
      <c r="K435" s="4" t="s">
        <v>319</v>
      </c>
      <c r="L435" s="24" t="n">
        <v>39172</v>
      </c>
      <c r="M435" s="6" t="s">
        <v>1600</v>
      </c>
      <c r="N435" s="6" t="s">
        <v>1013</v>
      </c>
      <c r="O435" s="7" t="n">
        <v>1000</v>
      </c>
      <c r="P435" s="7" t="n">
        <v>250</v>
      </c>
      <c r="Q435" s="16" t="n">
        <f aca="false">P435</f>
        <v>250</v>
      </c>
    </row>
    <row r="436" customFormat="false" ht="13.2" hidden="false" customHeight="false" outlineLevel="0" collapsed="false">
      <c r="A436" s="1" t="s">
        <v>1582</v>
      </c>
      <c r="B436" s="1" t="s">
        <v>778</v>
      </c>
      <c r="C436" s="1" t="s">
        <v>1601</v>
      </c>
      <c r="D436" s="1" t="s">
        <v>514</v>
      </c>
      <c r="F436" s="1" t="s">
        <v>1602</v>
      </c>
      <c r="G436" s="1" t="s">
        <v>1603</v>
      </c>
      <c r="H436" s="1" t="s">
        <v>1586</v>
      </c>
      <c r="I436" s="2" t="n">
        <v>10533</v>
      </c>
      <c r="J436" s="1" t="n">
        <v>5812</v>
      </c>
      <c r="K436" s="4" t="s">
        <v>685</v>
      </c>
      <c r="L436" s="24" t="n">
        <v>39153</v>
      </c>
      <c r="M436" s="6" t="s">
        <v>1604</v>
      </c>
      <c r="N436" s="6" t="s">
        <v>548</v>
      </c>
      <c r="O436" s="7" t="n">
        <v>2300</v>
      </c>
      <c r="P436" s="7" t="n">
        <v>250</v>
      </c>
      <c r="Q436" s="16" t="n">
        <f aca="false">P436</f>
        <v>250</v>
      </c>
    </row>
    <row r="437" customFormat="false" ht="13.2" hidden="false" customHeight="false" outlineLevel="0" collapsed="false">
      <c r="A437" s="1" t="s">
        <v>1582</v>
      </c>
      <c r="B437" s="1" t="s">
        <v>1605</v>
      </c>
      <c r="C437" s="1" t="s">
        <v>358</v>
      </c>
      <c r="F437" s="1" t="s">
        <v>1606</v>
      </c>
      <c r="G437" s="1" t="s">
        <v>1582</v>
      </c>
      <c r="H437" s="1" t="s">
        <v>1586</v>
      </c>
      <c r="I437" s="2" t="n">
        <v>10021</v>
      </c>
      <c r="J437" s="1" t="n">
        <v>179</v>
      </c>
      <c r="K437" s="4" t="s">
        <v>1607</v>
      </c>
      <c r="L437" s="24" t="n">
        <v>39259</v>
      </c>
      <c r="M437" s="6" t="s">
        <v>1608</v>
      </c>
      <c r="N437" s="6" t="s">
        <v>1609</v>
      </c>
      <c r="O437" s="7" t="n">
        <v>1000</v>
      </c>
      <c r="P437" s="7" t="n">
        <v>250</v>
      </c>
      <c r="Q437" s="16" t="n">
        <f aca="false">P437</f>
        <v>250</v>
      </c>
    </row>
    <row r="438" customFormat="false" ht="13.2" hidden="false" customHeight="false" outlineLevel="0" collapsed="false">
      <c r="A438" s="1" t="s">
        <v>1582</v>
      </c>
      <c r="B438" s="1" t="s">
        <v>1610</v>
      </c>
      <c r="C438" s="1" t="s">
        <v>1611</v>
      </c>
      <c r="D438" s="1" t="s">
        <v>1612</v>
      </c>
      <c r="F438" s="1" t="s">
        <v>1613</v>
      </c>
      <c r="G438" s="1" t="s">
        <v>1582</v>
      </c>
      <c r="H438" s="1" t="s">
        <v>1586</v>
      </c>
      <c r="I438" s="2" t="n">
        <v>10017</v>
      </c>
      <c r="J438" s="1" t="n">
        <v>1005</v>
      </c>
      <c r="K438" s="4" t="s">
        <v>685</v>
      </c>
      <c r="L438" s="24" t="n">
        <v>39153</v>
      </c>
      <c r="M438" s="6" t="s">
        <v>1614</v>
      </c>
      <c r="N438" s="6" t="s">
        <v>1615</v>
      </c>
      <c r="O438" s="7" t="n">
        <v>1250</v>
      </c>
      <c r="P438" s="7" t="n">
        <v>250</v>
      </c>
      <c r="Q438" s="16" t="n">
        <f aca="false">P438</f>
        <v>250</v>
      </c>
    </row>
    <row r="439" customFormat="false" ht="13.2" hidden="false" customHeight="false" outlineLevel="0" collapsed="false">
      <c r="A439" s="1" t="s">
        <v>1582</v>
      </c>
      <c r="B439" s="1" t="s">
        <v>1616</v>
      </c>
      <c r="C439" s="1" t="s">
        <v>210</v>
      </c>
      <c r="D439" s="1" t="s">
        <v>463</v>
      </c>
      <c r="F439" s="1" t="s">
        <v>1617</v>
      </c>
      <c r="G439" s="1" t="s">
        <v>1618</v>
      </c>
      <c r="H439" s="1" t="s">
        <v>1586</v>
      </c>
      <c r="I439" s="2" t="n">
        <v>10706</v>
      </c>
      <c r="J439" s="1" t="n">
        <v>2070</v>
      </c>
      <c r="K439" s="4" t="s">
        <v>685</v>
      </c>
      <c r="L439" s="24" t="n">
        <v>39153</v>
      </c>
      <c r="M439" s="6" t="s">
        <v>1614</v>
      </c>
      <c r="N439" s="6" t="s">
        <v>1619</v>
      </c>
      <c r="O439" s="7" t="n">
        <v>1500</v>
      </c>
      <c r="P439" s="7" t="n">
        <v>250</v>
      </c>
      <c r="Q439" s="16" t="n">
        <f aca="false">P439</f>
        <v>250</v>
      </c>
    </row>
    <row r="440" customFormat="false" ht="13.2" hidden="false" customHeight="false" outlineLevel="0" collapsed="false">
      <c r="A440" s="1" t="s">
        <v>1582</v>
      </c>
      <c r="B440" s="1" t="s">
        <v>1620</v>
      </c>
      <c r="C440" s="1" t="s">
        <v>1621</v>
      </c>
      <c r="F440" s="1" t="s">
        <v>1622</v>
      </c>
      <c r="G440" s="1" t="s">
        <v>1623</v>
      </c>
      <c r="H440" s="1" t="s">
        <v>1586</v>
      </c>
      <c r="I440" s="2" t="n">
        <v>10549</v>
      </c>
      <c r="J440" s="1" t="n">
        <v>6567</v>
      </c>
      <c r="K440" s="4" t="s">
        <v>685</v>
      </c>
      <c r="L440" s="24" t="n">
        <v>39153</v>
      </c>
      <c r="M440" s="6" t="s">
        <v>1614</v>
      </c>
      <c r="N440" s="6" t="s">
        <v>1624</v>
      </c>
      <c r="O440" s="7" t="n">
        <v>1500</v>
      </c>
      <c r="P440" s="7" t="n">
        <v>250</v>
      </c>
      <c r="Q440" s="16" t="n">
        <f aca="false">P440</f>
        <v>250</v>
      </c>
    </row>
    <row r="441" customFormat="false" ht="13.2" hidden="false" customHeight="false" outlineLevel="0" collapsed="false">
      <c r="A441" s="1" t="s">
        <v>1582</v>
      </c>
      <c r="B441" s="1" t="s">
        <v>1625</v>
      </c>
      <c r="C441" s="1" t="s">
        <v>1626</v>
      </c>
      <c r="F441" s="1" t="s">
        <v>1627</v>
      </c>
      <c r="G441" s="1" t="s">
        <v>1628</v>
      </c>
      <c r="H441" s="1" t="s">
        <v>1586</v>
      </c>
      <c r="I441" s="2" t="n">
        <v>10514</v>
      </c>
      <c r="J441" s="1" t="n">
        <v>6778</v>
      </c>
      <c r="K441" s="4" t="s">
        <v>1474</v>
      </c>
      <c r="L441" s="24" t="n">
        <v>39155</v>
      </c>
      <c r="M441" s="6" t="s">
        <v>312</v>
      </c>
      <c r="N441" s="6" t="s">
        <v>1629</v>
      </c>
      <c r="O441" s="7" t="n">
        <v>2300</v>
      </c>
      <c r="P441" s="7" t="n">
        <v>250</v>
      </c>
      <c r="Q441" s="16" t="n">
        <f aca="false">P441</f>
        <v>250</v>
      </c>
    </row>
    <row r="442" customFormat="false" ht="13.2" hidden="false" customHeight="false" outlineLevel="0" collapsed="false">
      <c r="A442" s="1" t="s">
        <v>1582</v>
      </c>
      <c r="B442" s="1" t="s">
        <v>1630</v>
      </c>
      <c r="C442" s="1" t="s">
        <v>1631</v>
      </c>
      <c r="F442" s="1" t="s">
        <v>1632</v>
      </c>
      <c r="G442" s="1" t="s">
        <v>1633</v>
      </c>
      <c r="H442" s="1" t="s">
        <v>1586</v>
      </c>
      <c r="I442" s="2" t="n">
        <v>11215</v>
      </c>
      <c r="J442" s="1" t="n">
        <v>4596</v>
      </c>
      <c r="K442" s="4" t="s">
        <v>341</v>
      </c>
      <c r="L442" s="24" t="n">
        <v>39155</v>
      </c>
      <c r="M442" s="6" t="s">
        <v>1475</v>
      </c>
      <c r="N442" s="6" t="s">
        <v>476</v>
      </c>
      <c r="O442" s="7" t="n">
        <v>1300</v>
      </c>
      <c r="P442" s="7" t="n">
        <v>250</v>
      </c>
      <c r="Q442" s="16" t="n">
        <f aca="false">P442</f>
        <v>250</v>
      </c>
    </row>
    <row r="443" customFormat="false" ht="13.2" hidden="false" customHeight="false" outlineLevel="0" collapsed="false">
      <c r="A443" s="1" t="s">
        <v>1582</v>
      </c>
      <c r="B443" s="1" t="s">
        <v>1634</v>
      </c>
      <c r="C443" s="1" t="s">
        <v>176</v>
      </c>
      <c r="D443" s="1" t="s">
        <v>289</v>
      </c>
      <c r="F443" s="1" t="s">
        <v>1635</v>
      </c>
      <c r="G443" s="1" t="s">
        <v>1636</v>
      </c>
      <c r="H443" s="1" t="s">
        <v>1586</v>
      </c>
      <c r="I443" s="2" t="n">
        <v>11733</v>
      </c>
      <c r="J443" s="1" t="n">
        <v>3565</v>
      </c>
      <c r="K443" s="4" t="s">
        <v>685</v>
      </c>
      <c r="L443" s="24" t="n">
        <v>39153</v>
      </c>
      <c r="M443" s="6" t="s">
        <v>1637</v>
      </c>
      <c r="N443" s="6" t="s">
        <v>1491</v>
      </c>
      <c r="O443" s="7" t="n">
        <v>1700</v>
      </c>
      <c r="P443" s="7" t="n">
        <v>250</v>
      </c>
      <c r="Q443" s="16" t="n">
        <f aca="false">P443</f>
        <v>250</v>
      </c>
    </row>
    <row r="444" customFormat="false" ht="13.2" hidden="false" customHeight="false" outlineLevel="0" collapsed="false">
      <c r="A444" s="1" t="s">
        <v>1582</v>
      </c>
      <c r="B444" s="1" t="s">
        <v>1638</v>
      </c>
      <c r="C444" s="1" t="s">
        <v>1639</v>
      </c>
      <c r="F444" s="1" t="s">
        <v>1640</v>
      </c>
      <c r="G444" s="1" t="s">
        <v>1582</v>
      </c>
      <c r="H444" s="1" t="s">
        <v>1586</v>
      </c>
      <c r="I444" s="2" t="n">
        <v>10016</v>
      </c>
      <c r="J444" s="1" t="n">
        <v>469</v>
      </c>
      <c r="K444" s="4" t="s">
        <v>685</v>
      </c>
      <c r="L444" s="24" t="n">
        <v>39153</v>
      </c>
      <c r="M444" s="6" t="s">
        <v>1614</v>
      </c>
      <c r="N444" s="6" t="s">
        <v>1615</v>
      </c>
      <c r="O444" s="7" t="n">
        <v>1250</v>
      </c>
      <c r="P444" s="7" t="n">
        <v>250</v>
      </c>
      <c r="Q444" s="16" t="n">
        <f aca="false">P444</f>
        <v>250</v>
      </c>
    </row>
    <row r="445" customFormat="false" ht="13.2" hidden="false" customHeight="false" outlineLevel="0" collapsed="false">
      <c r="A445" s="1" t="s">
        <v>1582</v>
      </c>
      <c r="B445" s="1" t="s">
        <v>1641</v>
      </c>
      <c r="C445" s="1" t="s">
        <v>919</v>
      </c>
      <c r="D445" s="1" t="s">
        <v>1642</v>
      </c>
      <c r="F445" s="1" t="s">
        <v>1643</v>
      </c>
      <c r="G445" s="1" t="s">
        <v>1644</v>
      </c>
      <c r="H445" s="1" t="s">
        <v>1586</v>
      </c>
      <c r="I445" s="2" t="n">
        <v>10463</v>
      </c>
      <c r="J445" s="1" t="n">
        <v>1896</v>
      </c>
      <c r="K445" s="4" t="s">
        <v>341</v>
      </c>
      <c r="L445" s="24" t="n">
        <v>39155</v>
      </c>
      <c r="M445" s="6" t="s">
        <v>1475</v>
      </c>
      <c r="N445" s="6" t="s">
        <v>476</v>
      </c>
      <c r="O445" s="7" t="n">
        <v>1300</v>
      </c>
      <c r="P445" s="7" t="n">
        <v>250</v>
      </c>
      <c r="Q445" s="16" t="n">
        <f aca="false">P445</f>
        <v>250</v>
      </c>
    </row>
    <row r="446" customFormat="false" ht="13.2" hidden="false" customHeight="false" outlineLevel="0" collapsed="false">
      <c r="A446" s="1" t="s">
        <v>1582</v>
      </c>
      <c r="B446" s="1" t="s">
        <v>1645</v>
      </c>
      <c r="C446" s="1" t="s">
        <v>740</v>
      </c>
      <c r="D446" s="1" t="s">
        <v>643</v>
      </c>
      <c r="F446" s="1" t="s">
        <v>1646</v>
      </c>
      <c r="G446" s="1" t="s">
        <v>1647</v>
      </c>
      <c r="H446" s="1" t="s">
        <v>1586</v>
      </c>
      <c r="I446" s="2" t="n">
        <v>10510</v>
      </c>
      <c r="J446" s="1" t="n">
        <v>1023</v>
      </c>
      <c r="K446" s="4" t="s">
        <v>341</v>
      </c>
      <c r="L446" s="24" t="n">
        <v>39155</v>
      </c>
      <c r="M446" s="6" t="s">
        <v>1475</v>
      </c>
      <c r="N446" s="6" t="s">
        <v>476</v>
      </c>
      <c r="O446" s="7" t="n">
        <v>2300</v>
      </c>
      <c r="P446" s="7" t="n">
        <v>250</v>
      </c>
      <c r="Q446" s="16" t="n">
        <f aca="false">P446</f>
        <v>250</v>
      </c>
    </row>
    <row r="447" customFormat="false" ht="13.2" hidden="false" customHeight="false" outlineLevel="0" collapsed="false">
      <c r="A447" s="1" t="s">
        <v>1582</v>
      </c>
      <c r="B447" s="1" t="s">
        <v>1648</v>
      </c>
      <c r="C447" s="1" t="s">
        <v>1649</v>
      </c>
      <c r="D447" s="1" t="s">
        <v>513</v>
      </c>
      <c r="F447" s="1" t="s">
        <v>1650</v>
      </c>
      <c r="G447" s="1" t="s">
        <v>1582</v>
      </c>
      <c r="H447" s="1" t="s">
        <v>1586</v>
      </c>
      <c r="I447" s="2" t="n">
        <v>10021</v>
      </c>
      <c r="J447" s="1" t="n">
        <v>8829</v>
      </c>
      <c r="K447" s="4" t="s">
        <v>341</v>
      </c>
      <c r="L447" s="24" t="n">
        <v>39155</v>
      </c>
      <c r="M447" s="6" t="s">
        <v>1651</v>
      </c>
      <c r="N447" s="6" t="s">
        <v>186</v>
      </c>
      <c r="O447" s="7" t="n">
        <v>2300</v>
      </c>
      <c r="P447" s="7" t="n">
        <v>250</v>
      </c>
      <c r="Q447" s="16" t="n">
        <f aca="false">P447</f>
        <v>250</v>
      </c>
    </row>
    <row r="448" customFormat="false" ht="13.2" hidden="false" customHeight="false" outlineLevel="0" collapsed="false">
      <c r="A448" s="1" t="s">
        <v>1582</v>
      </c>
      <c r="B448" s="1" t="s">
        <v>1652</v>
      </c>
      <c r="C448" s="1" t="s">
        <v>1653</v>
      </c>
      <c r="D448" s="1" t="s">
        <v>1532</v>
      </c>
      <c r="F448" s="1" t="s">
        <v>1654</v>
      </c>
      <c r="G448" s="1" t="s">
        <v>1582</v>
      </c>
      <c r="H448" s="1" t="s">
        <v>1586</v>
      </c>
      <c r="I448" s="2" t="n">
        <v>10162</v>
      </c>
      <c r="J448" s="1" t="n">
        <v>1630</v>
      </c>
      <c r="K448" s="4" t="s">
        <v>64</v>
      </c>
      <c r="L448" s="24" t="n">
        <v>39154</v>
      </c>
      <c r="M448" s="6" t="s">
        <v>1529</v>
      </c>
      <c r="N448" s="6" t="s">
        <v>641</v>
      </c>
      <c r="O448" s="7" t="n">
        <v>2300</v>
      </c>
      <c r="P448" s="7" t="n">
        <v>250</v>
      </c>
      <c r="Q448" s="16" t="n">
        <f aca="false">P448</f>
        <v>250</v>
      </c>
    </row>
    <row r="449" customFormat="false" ht="13.2" hidden="false" customHeight="false" outlineLevel="0" collapsed="false">
      <c r="A449" s="1" t="s">
        <v>1582</v>
      </c>
      <c r="B449" s="1" t="s">
        <v>1655</v>
      </c>
      <c r="C449" s="1" t="s">
        <v>762</v>
      </c>
      <c r="D449" s="1" t="s">
        <v>349</v>
      </c>
      <c r="F449" s="1" t="s">
        <v>1656</v>
      </c>
      <c r="G449" s="1" t="s">
        <v>1628</v>
      </c>
      <c r="H449" s="1" t="s">
        <v>1586</v>
      </c>
      <c r="I449" s="2" t="n">
        <v>10514</v>
      </c>
      <c r="J449" s="1" t="n">
        <v>1868</v>
      </c>
      <c r="K449" s="4" t="s">
        <v>685</v>
      </c>
      <c r="L449" s="24" t="n">
        <v>39153</v>
      </c>
      <c r="M449" s="6" t="s">
        <v>1604</v>
      </c>
      <c r="N449" s="6" t="s">
        <v>379</v>
      </c>
      <c r="O449" s="7" t="n">
        <v>2300</v>
      </c>
      <c r="P449" s="7" t="n">
        <v>250</v>
      </c>
      <c r="Q449" s="16" t="n">
        <f aca="false">P449</f>
        <v>250</v>
      </c>
    </row>
    <row r="450" customFormat="false" ht="13.2" hidden="false" customHeight="false" outlineLevel="0" collapsed="false">
      <c r="A450" s="1" t="s">
        <v>1582</v>
      </c>
      <c r="B450" s="1" t="s">
        <v>1657</v>
      </c>
      <c r="C450" s="1" t="s">
        <v>874</v>
      </c>
      <c r="F450" s="1" t="s">
        <v>1658</v>
      </c>
      <c r="G450" s="1" t="s">
        <v>1659</v>
      </c>
      <c r="H450" s="1" t="s">
        <v>1586</v>
      </c>
      <c r="I450" s="2" t="n">
        <v>10576</v>
      </c>
      <c r="J450" s="1" t="n">
        <v>311</v>
      </c>
      <c r="K450" s="4" t="s">
        <v>341</v>
      </c>
      <c r="L450" s="24" t="n">
        <v>39155</v>
      </c>
      <c r="M450" s="6" t="s">
        <v>1475</v>
      </c>
      <c r="N450" s="6" t="s">
        <v>476</v>
      </c>
      <c r="O450" s="7" t="n">
        <v>1300</v>
      </c>
      <c r="P450" s="7" t="n">
        <v>250</v>
      </c>
      <c r="Q450" s="16" t="n">
        <f aca="false">P450</f>
        <v>250</v>
      </c>
    </row>
    <row r="451" customFormat="false" ht="13.2" hidden="false" customHeight="false" outlineLevel="0" collapsed="false">
      <c r="A451" s="1" t="s">
        <v>1582</v>
      </c>
      <c r="B451" s="1" t="s">
        <v>1660</v>
      </c>
      <c r="C451" s="1" t="s">
        <v>1661</v>
      </c>
      <c r="F451" s="1" t="s">
        <v>1662</v>
      </c>
      <c r="G451" s="1" t="s">
        <v>1663</v>
      </c>
      <c r="H451" s="1" t="s">
        <v>1586</v>
      </c>
      <c r="I451" s="2" t="n">
        <v>11509</v>
      </c>
      <c r="J451" s="1" t="n">
        <v>8118</v>
      </c>
      <c r="K451" s="4" t="s">
        <v>1664</v>
      </c>
      <c r="L451" s="24" t="n">
        <v>39172</v>
      </c>
      <c r="M451" s="6" t="s">
        <v>305</v>
      </c>
      <c r="N451" s="6" t="s">
        <v>904</v>
      </c>
      <c r="O451" s="7" t="n">
        <v>4600</v>
      </c>
      <c r="P451" s="7" t="n">
        <v>250</v>
      </c>
      <c r="Q451" s="16" t="n">
        <f aca="false">P451</f>
        <v>250</v>
      </c>
    </row>
    <row r="452" customFormat="false" ht="13.2" hidden="false" customHeight="false" outlineLevel="0" collapsed="false">
      <c r="A452" s="1" t="s">
        <v>1582</v>
      </c>
      <c r="B452" s="1" t="s">
        <v>1665</v>
      </c>
      <c r="C452" s="1" t="s">
        <v>1666</v>
      </c>
      <c r="F452" s="1" t="s">
        <v>1667</v>
      </c>
      <c r="G452" s="1" t="s">
        <v>1582</v>
      </c>
      <c r="H452" s="1" t="s">
        <v>1586</v>
      </c>
      <c r="I452" s="2" t="n">
        <v>10021</v>
      </c>
      <c r="J452" s="1" t="n">
        <v>1465</v>
      </c>
      <c r="K452" s="4" t="s">
        <v>341</v>
      </c>
      <c r="L452" s="24" t="n">
        <v>39155</v>
      </c>
      <c r="M452" s="6" t="s">
        <v>1475</v>
      </c>
      <c r="N452" s="6" t="s">
        <v>476</v>
      </c>
      <c r="O452" s="7" t="n">
        <v>1300</v>
      </c>
      <c r="P452" s="7" t="n">
        <v>250</v>
      </c>
      <c r="Q452" s="16" t="n">
        <f aca="false">P452</f>
        <v>250</v>
      </c>
    </row>
    <row r="453" customFormat="false" ht="13.2" hidden="false" customHeight="false" outlineLevel="0" collapsed="false">
      <c r="A453" s="1" t="s">
        <v>1582</v>
      </c>
      <c r="B453" s="1" t="s">
        <v>1668</v>
      </c>
      <c r="C453" s="1" t="s">
        <v>1598</v>
      </c>
      <c r="D453" s="1" t="s">
        <v>289</v>
      </c>
      <c r="F453" s="1" t="s">
        <v>1669</v>
      </c>
      <c r="G453" s="1" t="s">
        <v>1582</v>
      </c>
      <c r="H453" s="1" t="s">
        <v>1586</v>
      </c>
      <c r="I453" s="2" t="n">
        <v>10028</v>
      </c>
      <c r="J453" s="1" t="n">
        <v>1314</v>
      </c>
      <c r="K453" s="4" t="s">
        <v>685</v>
      </c>
      <c r="L453" s="24" t="n">
        <v>39153</v>
      </c>
      <c r="M453" s="6" t="s">
        <v>1604</v>
      </c>
      <c r="N453" s="6" t="s">
        <v>548</v>
      </c>
      <c r="O453" s="7" t="n">
        <v>2300</v>
      </c>
      <c r="P453" s="7" t="n">
        <v>250</v>
      </c>
      <c r="Q453" s="16" t="n">
        <f aca="false">P453</f>
        <v>250</v>
      </c>
    </row>
    <row r="454" customFormat="false" ht="13.2" hidden="false" customHeight="false" outlineLevel="0" collapsed="false">
      <c r="A454" s="1" t="s">
        <v>1582</v>
      </c>
      <c r="B454" s="1" t="s">
        <v>1670</v>
      </c>
      <c r="C454" s="1" t="s">
        <v>513</v>
      </c>
      <c r="D454" s="1" t="s">
        <v>421</v>
      </c>
      <c r="F454" s="1" t="s">
        <v>1671</v>
      </c>
      <c r="G454" s="1" t="s">
        <v>1582</v>
      </c>
      <c r="H454" s="1" t="s">
        <v>1586</v>
      </c>
      <c r="I454" s="2" t="n">
        <v>10128</v>
      </c>
      <c r="J454" s="1" t="n">
        <v>1236</v>
      </c>
      <c r="K454" s="4" t="s">
        <v>685</v>
      </c>
      <c r="L454" s="24" t="n">
        <v>39153</v>
      </c>
      <c r="M454" s="6" t="s">
        <v>1604</v>
      </c>
      <c r="N454" s="6" t="s">
        <v>214</v>
      </c>
      <c r="O454" s="7" t="n">
        <v>2300</v>
      </c>
      <c r="P454" s="7" t="n">
        <v>250</v>
      </c>
      <c r="Q454" s="16" t="n">
        <f aca="false">P454</f>
        <v>250</v>
      </c>
    </row>
    <row r="455" customFormat="false" ht="13.2" hidden="false" customHeight="false" outlineLevel="0" collapsed="false">
      <c r="A455" s="1" t="s">
        <v>1582</v>
      </c>
      <c r="B455" s="1" t="s">
        <v>1672</v>
      </c>
      <c r="C455" s="1" t="s">
        <v>1673</v>
      </c>
      <c r="F455" s="1" t="s">
        <v>1674</v>
      </c>
      <c r="G455" s="1" t="s">
        <v>1582</v>
      </c>
      <c r="H455" s="1" t="s">
        <v>1586</v>
      </c>
      <c r="I455" s="2" t="n">
        <v>10013</v>
      </c>
      <c r="J455" s="1" t="n">
        <v>782</v>
      </c>
      <c r="K455" s="4" t="s">
        <v>1664</v>
      </c>
      <c r="L455" s="24" t="n">
        <v>39172</v>
      </c>
      <c r="M455" s="6" t="s">
        <v>1600</v>
      </c>
      <c r="N455" s="6" t="s">
        <v>33</v>
      </c>
      <c r="O455" s="7" t="n">
        <v>200</v>
      </c>
      <c r="P455" s="7" t="n">
        <v>200</v>
      </c>
      <c r="Q455" s="16" t="n">
        <f aca="false">P455</f>
        <v>200</v>
      </c>
    </row>
    <row r="456" customFormat="false" ht="13.2" hidden="false" customHeight="false" outlineLevel="0" collapsed="false">
      <c r="Q456" s="16"/>
    </row>
    <row r="457" customFormat="false" ht="13.2" hidden="false" customHeight="false" outlineLevel="0" collapsed="false">
      <c r="Q457" s="16"/>
    </row>
    <row r="458" customFormat="false" ht="13.2" hidden="false" customHeight="false" outlineLevel="0" collapsed="false">
      <c r="A458" s="17" t="s">
        <v>1675</v>
      </c>
      <c r="B458" s="18"/>
      <c r="C458" s="30" t="n">
        <f aca="false">SUM(P430:P457)</f>
        <v>5950</v>
      </c>
      <c r="Q458" s="16"/>
    </row>
    <row r="459" customFormat="false" ht="13.2" hidden="false" customHeight="false" outlineLevel="0" collapsed="false">
      <c r="A459" s="20" t="s">
        <v>409</v>
      </c>
      <c r="B459" s="21"/>
      <c r="C459" s="22" t="n">
        <v>24</v>
      </c>
      <c r="Q459" s="16"/>
    </row>
    <row r="460" customFormat="false" ht="13.2" hidden="false" customHeight="false" outlineLevel="0" collapsed="false">
      <c r="A460" s="23"/>
      <c r="B460" s="23"/>
      <c r="C460" s="23"/>
      <c r="Q460" s="16"/>
    </row>
    <row r="461" customFormat="false" ht="13.2" hidden="false" customHeight="false" outlineLevel="0" collapsed="false">
      <c r="A461" s="1" t="s">
        <v>1676</v>
      </c>
      <c r="B461" s="1" t="s">
        <v>1677</v>
      </c>
      <c r="C461" s="1" t="s">
        <v>1678</v>
      </c>
      <c r="F461" s="1" t="s">
        <v>1679</v>
      </c>
      <c r="G461" s="1" t="s">
        <v>1680</v>
      </c>
      <c r="H461" s="1" t="s">
        <v>1681</v>
      </c>
      <c r="I461" s="2" t="n">
        <v>28211</v>
      </c>
      <c r="J461" s="3" t="n">
        <v>511</v>
      </c>
      <c r="K461" s="4" t="s">
        <v>377</v>
      </c>
      <c r="L461" s="15" t="n">
        <v>39170</v>
      </c>
      <c r="M461" s="6" t="s">
        <v>1576</v>
      </c>
      <c r="N461" s="6" t="s">
        <v>657</v>
      </c>
      <c r="O461" s="7" t="n">
        <v>2100</v>
      </c>
      <c r="P461" s="7" t="n">
        <v>250</v>
      </c>
      <c r="Q461" s="16" t="n">
        <f aca="false">P461</f>
        <v>250</v>
      </c>
    </row>
    <row r="462" customFormat="false" ht="13.2" hidden="false" customHeight="false" outlineLevel="0" collapsed="false">
      <c r="A462" s="1" t="s">
        <v>1676</v>
      </c>
      <c r="B462" s="1" t="s">
        <v>1682</v>
      </c>
      <c r="C462" s="1" t="s">
        <v>1683</v>
      </c>
      <c r="F462" s="1" t="s">
        <v>1684</v>
      </c>
      <c r="G462" s="1" t="s">
        <v>1685</v>
      </c>
      <c r="H462" s="1" t="s">
        <v>1681</v>
      </c>
      <c r="I462" s="2" t="n">
        <v>27614</v>
      </c>
      <c r="J462" s="3" t="n">
        <v>1448</v>
      </c>
      <c r="K462" s="4" t="s">
        <v>1115</v>
      </c>
      <c r="L462" s="15" t="n">
        <v>39337</v>
      </c>
      <c r="M462" s="6" t="s">
        <v>1686</v>
      </c>
      <c r="N462" s="6" t="s">
        <v>214</v>
      </c>
      <c r="O462" s="7" t="n">
        <v>200</v>
      </c>
      <c r="P462" s="7" t="n">
        <v>200</v>
      </c>
      <c r="Q462" s="16" t="n">
        <f aca="false">P462</f>
        <v>200</v>
      </c>
    </row>
    <row r="463" customFormat="false" ht="13.2" hidden="false" customHeight="false" outlineLevel="0" collapsed="false">
      <c r="A463" s="1" t="s">
        <v>1676</v>
      </c>
      <c r="B463" s="1" t="s">
        <v>1687</v>
      </c>
      <c r="C463" s="1" t="s">
        <v>955</v>
      </c>
      <c r="D463" s="1" t="s">
        <v>137</v>
      </c>
      <c r="F463" s="1" t="s">
        <v>1688</v>
      </c>
      <c r="G463" s="1" t="s">
        <v>1689</v>
      </c>
      <c r="H463" s="1" t="s">
        <v>1681</v>
      </c>
      <c r="I463" s="2" t="n">
        <v>27529</v>
      </c>
      <c r="J463" s="3" t="n">
        <v>7283</v>
      </c>
      <c r="K463" s="4" t="s">
        <v>1690</v>
      </c>
      <c r="L463" s="15" t="n">
        <v>39392</v>
      </c>
      <c r="M463" s="6" t="s">
        <v>1691</v>
      </c>
      <c r="N463" s="6" t="s">
        <v>197</v>
      </c>
      <c r="O463" s="7" t="n">
        <v>50</v>
      </c>
      <c r="P463" s="7" t="n">
        <v>50</v>
      </c>
      <c r="Q463" s="16" t="n">
        <f aca="false">P463</f>
        <v>50</v>
      </c>
    </row>
    <row r="464" customFormat="false" ht="13.2" hidden="false" customHeight="false" outlineLevel="0" collapsed="false">
      <c r="A464" s="1" t="s">
        <v>1676</v>
      </c>
      <c r="B464" s="1" t="s">
        <v>1692</v>
      </c>
      <c r="C464" s="1" t="s">
        <v>176</v>
      </c>
      <c r="D464" s="1" t="s">
        <v>683</v>
      </c>
      <c r="F464" s="1" t="s">
        <v>1693</v>
      </c>
      <c r="G464" s="1" t="s">
        <v>1694</v>
      </c>
      <c r="H464" s="1" t="s">
        <v>1681</v>
      </c>
      <c r="I464" s="2" t="n">
        <v>27511</v>
      </c>
      <c r="J464" s="3" t="n">
        <v>5529</v>
      </c>
      <c r="K464" s="4" t="s">
        <v>1115</v>
      </c>
      <c r="L464" s="15" t="n">
        <v>39337</v>
      </c>
      <c r="M464" s="6" t="s">
        <v>1695</v>
      </c>
      <c r="N464" s="6" t="s">
        <v>82</v>
      </c>
      <c r="O464" s="7" t="n">
        <v>100</v>
      </c>
      <c r="P464" s="7" t="n">
        <v>100</v>
      </c>
      <c r="Q464" s="16" t="n">
        <v>175</v>
      </c>
    </row>
    <row r="465" customFormat="false" ht="13.2" hidden="false" customHeight="false" outlineLevel="0" collapsed="false">
      <c r="A465" s="1" t="s">
        <v>1676</v>
      </c>
      <c r="B465" s="1" t="s">
        <v>1692</v>
      </c>
      <c r="C465" s="1" t="s">
        <v>176</v>
      </c>
      <c r="D465" s="1" t="s">
        <v>683</v>
      </c>
      <c r="F465" s="1" t="s">
        <v>1693</v>
      </c>
      <c r="G465" s="1" t="s">
        <v>1694</v>
      </c>
      <c r="H465" s="1" t="s">
        <v>1681</v>
      </c>
      <c r="I465" s="2" t="n">
        <v>27511</v>
      </c>
      <c r="J465" s="3" t="n">
        <v>5538</v>
      </c>
      <c r="K465" s="4" t="s">
        <v>1696</v>
      </c>
      <c r="L465" s="15" t="n">
        <v>39393</v>
      </c>
      <c r="M465" s="6" t="s">
        <v>1695</v>
      </c>
      <c r="N465" s="6" t="s">
        <v>82</v>
      </c>
      <c r="O465" s="7" t="n">
        <v>75</v>
      </c>
      <c r="P465" s="7" t="n">
        <v>75</v>
      </c>
      <c r="Q465" s="16" t="n">
        <v>175</v>
      </c>
    </row>
    <row r="466" customFormat="false" ht="13.2" hidden="false" customHeight="false" outlineLevel="0" collapsed="false">
      <c r="A466" s="1" t="s">
        <v>1676</v>
      </c>
      <c r="B466" s="1" t="s">
        <v>1697</v>
      </c>
      <c r="C466" s="1" t="s">
        <v>1698</v>
      </c>
      <c r="F466" s="1" t="s">
        <v>1699</v>
      </c>
      <c r="G466" s="1" t="s">
        <v>1700</v>
      </c>
      <c r="H466" s="1" t="s">
        <v>1681</v>
      </c>
      <c r="I466" s="2" t="n">
        <v>27405</v>
      </c>
      <c r="J466" s="3" t="n">
        <v>1083</v>
      </c>
      <c r="K466" s="4" t="s">
        <v>1701</v>
      </c>
      <c r="L466" s="15" t="n">
        <v>39380</v>
      </c>
      <c r="M466" s="6" t="s">
        <v>161</v>
      </c>
      <c r="N466" s="6" t="s">
        <v>1702</v>
      </c>
      <c r="O466" s="7" t="n">
        <v>50</v>
      </c>
      <c r="P466" s="7" t="n">
        <v>50</v>
      </c>
      <c r="Q466" s="16" t="n">
        <f aca="false">P466</f>
        <v>50</v>
      </c>
    </row>
    <row r="467" customFormat="false" ht="13.2" hidden="false" customHeight="false" outlineLevel="0" collapsed="false">
      <c r="A467" s="1" t="s">
        <v>1676</v>
      </c>
      <c r="B467" s="1" t="s">
        <v>1703</v>
      </c>
      <c r="C467" s="1" t="s">
        <v>132</v>
      </c>
      <c r="D467" s="1" t="s">
        <v>1704</v>
      </c>
      <c r="F467" s="1" t="s">
        <v>1705</v>
      </c>
      <c r="G467" s="1" t="s">
        <v>1680</v>
      </c>
      <c r="H467" s="1" t="s">
        <v>1681</v>
      </c>
      <c r="I467" s="2" t="n">
        <v>28207</v>
      </c>
      <c r="J467" s="3" t="n">
        <v>3065</v>
      </c>
      <c r="K467" s="4" t="s">
        <v>1071</v>
      </c>
      <c r="L467" s="15" t="n">
        <v>39396</v>
      </c>
      <c r="M467" s="6" t="s">
        <v>1706</v>
      </c>
      <c r="N467" s="6" t="s">
        <v>1707</v>
      </c>
      <c r="O467" s="7" t="n">
        <v>250</v>
      </c>
      <c r="P467" s="7" t="n">
        <v>250</v>
      </c>
      <c r="Q467" s="16" t="n">
        <f aca="false">P467</f>
        <v>250</v>
      </c>
    </row>
    <row r="468" customFormat="false" ht="13.2" hidden="false" customHeight="false" outlineLevel="0" collapsed="false">
      <c r="A468" s="1" t="s">
        <v>1676</v>
      </c>
      <c r="B468" s="1" t="s">
        <v>1708</v>
      </c>
      <c r="C468" s="1" t="s">
        <v>1709</v>
      </c>
      <c r="D468" s="1" t="s">
        <v>524</v>
      </c>
      <c r="F468" s="1" t="s">
        <v>1710</v>
      </c>
      <c r="G468" s="1" t="s">
        <v>1680</v>
      </c>
      <c r="H468" s="1" t="s">
        <v>1681</v>
      </c>
      <c r="I468" s="2" t="n">
        <v>28203</v>
      </c>
      <c r="J468" s="3" t="n">
        <v>5968</v>
      </c>
      <c r="K468" s="4" t="s">
        <v>706</v>
      </c>
      <c r="L468" s="15" t="n">
        <v>39346</v>
      </c>
      <c r="M468" s="6" t="s">
        <v>150</v>
      </c>
      <c r="N468" s="6" t="s">
        <v>265</v>
      </c>
      <c r="O468" s="7" t="n">
        <v>1000</v>
      </c>
      <c r="P468" s="7" t="n">
        <v>250</v>
      </c>
      <c r="Q468" s="16" t="n">
        <f aca="false">P468</f>
        <v>250</v>
      </c>
    </row>
    <row r="469" customFormat="false" ht="13.2" hidden="false" customHeight="false" outlineLevel="0" collapsed="false">
      <c r="A469" s="1" t="s">
        <v>1676</v>
      </c>
      <c r="B469" s="1" t="s">
        <v>1711</v>
      </c>
      <c r="C469" s="1" t="s">
        <v>28</v>
      </c>
      <c r="D469" s="1" t="s">
        <v>36</v>
      </c>
      <c r="F469" s="1" t="s">
        <v>1712</v>
      </c>
      <c r="G469" s="1" t="s">
        <v>1685</v>
      </c>
      <c r="H469" s="1" t="s">
        <v>1681</v>
      </c>
      <c r="I469" s="2" t="n">
        <v>27609</v>
      </c>
      <c r="J469" s="3" t="n">
        <v>1029</v>
      </c>
      <c r="K469" s="4" t="s">
        <v>1071</v>
      </c>
      <c r="L469" s="15" t="n">
        <v>39396</v>
      </c>
      <c r="M469" s="6" t="s">
        <v>1713</v>
      </c>
      <c r="N469" s="6" t="s">
        <v>1714</v>
      </c>
      <c r="O469" s="7" t="n">
        <v>250</v>
      </c>
      <c r="P469" s="7" t="n">
        <v>250</v>
      </c>
      <c r="Q469" s="16" t="n">
        <f aca="false">P469</f>
        <v>250</v>
      </c>
    </row>
    <row r="470" customFormat="false" ht="13.2" hidden="false" customHeight="false" outlineLevel="0" collapsed="false">
      <c r="A470" s="1" t="s">
        <v>1676</v>
      </c>
      <c r="B470" s="1" t="s">
        <v>1715</v>
      </c>
      <c r="C470" s="1" t="s">
        <v>1716</v>
      </c>
      <c r="D470" s="1" t="s">
        <v>20</v>
      </c>
      <c r="F470" s="1" t="s">
        <v>1717</v>
      </c>
      <c r="G470" s="1" t="s">
        <v>1680</v>
      </c>
      <c r="H470" s="1" t="s">
        <v>1681</v>
      </c>
      <c r="I470" s="2" t="n">
        <v>28207</v>
      </c>
      <c r="J470" s="3" t="n">
        <v>7240</v>
      </c>
      <c r="K470" s="4" t="s">
        <v>681</v>
      </c>
      <c r="L470" s="15" t="n">
        <v>39146</v>
      </c>
      <c r="M470" s="6" t="s">
        <v>1576</v>
      </c>
      <c r="N470" s="6" t="s">
        <v>126</v>
      </c>
      <c r="O470" s="7" t="n">
        <v>1000</v>
      </c>
      <c r="P470" s="7" t="n">
        <v>250</v>
      </c>
      <c r="Q470" s="16" t="n">
        <f aca="false">P470</f>
        <v>250</v>
      </c>
    </row>
    <row r="471" customFormat="false" ht="13.2" hidden="false" customHeight="false" outlineLevel="0" collapsed="false">
      <c r="A471" s="1" t="s">
        <v>1676</v>
      </c>
      <c r="B471" s="1" t="s">
        <v>1718</v>
      </c>
      <c r="C471" s="1" t="s">
        <v>1719</v>
      </c>
      <c r="D471" s="1" t="s">
        <v>156</v>
      </c>
      <c r="F471" s="1" t="s">
        <v>1720</v>
      </c>
      <c r="G471" s="1" t="s">
        <v>1685</v>
      </c>
      <c r="H471" s="1" t="s">
        <v>1681</v>
      </c>
      <c r="I471" s="2" t="n">
        <v>27614</v>
      </c>
      <c r="J471" s="3" t="n">
        <v>1074</v>
      </c>
      <c r="K471" s="4" t="s">
        <v>1721</v>
      </c>
      <c r="L471" s="15" t="n">
        <v>39263</v>
      </c>
      <c r="M471" s="6" t="s">
        <v>150</v>
      </c>
      <c r="N471" s="6" t="s">
        <v>265</v>
      </c>
      <c r="O471" s="7" t="n">
        <v>500</v>
      </c>
      <c r="P471" s="7" t="n">
        <v>250</v>
      </c>
      <c r="Q471" s="16" t="n">
        <f aca="false">P471</f>
        <v>250</v>
      </c>
    </row>
    <row r="472" customFormat="false" ht="13.2" hidden="false" customHeight="false" outlineLevel="0" collapsed="false">
      <c r="A472" s="1" t="s">
        <v>1676</v>
      </c>
      <c r="B472" s="1" t="s">
        <v>1722</v>
      </c>
      <c r="C472" s="1" t="s">
        <v>176</v>
      </c>
      <c r="D472" s="1" t="s">
        <v>36</v>
      </c>
      <c r="F472" s="1" t="s">
        <v>1723</v>
      </c>
      <c r="G472" s="1" t="s">
        <v>1694</v>
      </c>
      <c r="H472" s="1" t="s">
        <v>1681</v>
      </c>
      <c r="I472" s="2" t="n">
        <v>27511</v>
      </c>
      <c r="J472" s="3" t="n">
        <v>1079</v>
      </c>
      <c r="K472" s="4" t="s">
        <v>1696</v>
      </c>
      <c r="L472" s="15" t="n">
        <v>39393</v>
      </c>
      <c r="M472" s="6" t="s">
        <v>1724</v>
      </c>
      <c r="N472" s="6" t="s">
        <v>197</v>
      </c>
      <c r="O472" s="7" t="n">
        <v>75</v>
      </c>
      <c r="P472" s="7" t="n">
        <v>75</v>
      </c>
      <c r="Q472" s="16" t="n">
        <f aca="false">P472</f>
        <v>75</v>
      </c>
    </row>
    <row r="473" customFormat="false" ht="13.2" hidden="false" customHeight="false" outlineLevel="0" collapsed="false">
      <c r="A473" s="1" t="s">
        <v>1676</v>
      </c>
      <c r="B473" s="1" t="s">
        <v>1725</v>
      </c>
      <c r="C473" s="1" t="s">
        <v>955</v>
      </c>
      <c r="D473" s="1" t="s">
        <v>137</v>
      </c>
      <c r="F473" s="1" t="s">
        <v>1726</v>
      </c>
      <c r="G473" s="1" t="s">
        <v>1685</v>
      </c>
      <c r="H473" s="1" t="s">
        <v>1681</v>
      </c>
      <c r="I473" s="2" t="n">
        <v>27615</v>
      </c>
      <c r="J473" s="3" t="n">
        <v>89147</v>
      </c>
      <c r="K473" s="4" t="s">
        <v>671</v>
      </c>
      <c r="L473" s="15" t="n">
        <v>39261</v>
      </c>
      <c r="M473" s="6" t="s">
        <v>161</v>
      </c>
      <c r="N473" s="6" t="s">
        <v>332</v>
      </c>
      <c r="O473" s="7" t="n">
        <v>500</v>
      </c>
      <c r="P473" s="7" t="n">
        <v>250</v>
      </c>
      <c r="Q473" s="16" t="n">
        <f aca="false">P473</f>
        <v>250</v>
      </c>
    </row>
    <row r="474" customFormat="false" ht="13.2" hidden="false" customHeight="false" outlineLevel="0" collapsed="false">
      <c r="A474" s="1" t="s">
        <v>1676</v>
      </c>
      <c r="B474" s="1" t="s">
        <v>1727</v>
      </c>
      <c r="C474" s="1" t="s">
        <v>1728</v>
      </c>
      <c r="F474" s="1" t="s">
        <v>1729</v>
      </c>
      <c r="G474" s="1" t="s">
        <v>1694</v>
      </c>
      <c r="H474" s="1" t="s">
        <v>1681</v>
      </c>
      <c r="I474" s="2" t="n">
        <v>27539</v>
      </c>
      <c r="J474" s="3" t="n">
        <v>1117</v>
      </c>
      <c r="K474" s="4" t="s">
        <v>1071</v>
      </c>
      <c r="L474" s="15" t="n">
        <v>39396</v>
      </c>
      <c r="M474" s="6" t="s">
        <v>1730</v>
      </c>
      <c r="N474" s="6" t="s">
        <v>1730</v>
      </c>
      <c r="O474" s="7" t="n">
        <v>250</v>
      </c>
      <c r="P474" s="7" t="n">
        <v>200</v>
      </c>
      <c r="Q474" s="16" t="n">
        <f aca="false">P474</f>
        <v>200</v>
      </c>
    </row>
    <row r="475" customFormat="false" ht="13.2" hidden="false" customHeight="false" outlineLevel="0" collapsed="false">
      <c r="A475" s="1" t="s">
        <v>1676</v>
      </c>
      <c r="B475" s="1" t="s">
        <v>1731</v>
      </c>
      <c r="C475" s="1" t="s">
        <v>1732</v>
      </c>
      <c r="D475" s="1" t="s">
        <v>110</v>
      </c>
      <c r="E475" s="1" t="s">
        <v>62</v>
      </c>
      <c r="F475" s="1" t="s">
        <v>1733</v>
      </c>
      <c r="G475" s="1" t="s">
        <v>1734</v>
      </c>
      <c r="H475" s="1" t="s">
        <v>1681</v>
      </c>
      <c r="I475" s="2" t="n">
        <v>27587</v>
      </c>
      <c r="J475" s="3" t="n">
        <v>859</v>
      </c>
      <c r="K475" s="4" t="s">
        <v>1735</v>
      </c>
      <c r="L475" s="15" t="n">
        <v>39378</v>
      </c>
      <c r="M475" s="6" t="s">
        <v>1736</v>
      </c>
      <c r="N475" s="6" t="s">
        <v>1737</v>
      </c>
      <c r="O475" s="7" t="n">
        <v>50</v>
      </c>
      <c r="P475" s="7" t="n">
        <v>50</v>
      </c>
      <c r="Q475" s="16" t="n">
        <f aca="false">P475</f>
        <v>50</v>
      </c>
    </row>
    <row r="476" customFormat="false" ht="13.2" hidden="false" customHeight="false" outlineLevel="0" collapsed="false">
      <c r="A476" s="1" t="s">
        <v>1676</v>
      </c>
      <c r="B476" s="1" t="s">
        <v>1738</v>
      </c>
      <c r="C476" s="1" t="s">
        <v>1739</v>
      </c>
      <c r="D476" s="1" t="s">
        <v>133</v>
      </c>
      <c r="E476" s="1" t="s">
        <v>62</v>
      </c>
      <c r="F476" s="1" t="s">
        <v>1740</v>
      </c>
      <c r="G476" s="1" t="s">
        <v>1741</v>
      </c>
      <c r="H476" s="1" t="s">
        <v>1681</v>
      </c>
      <c r="I476" s="2" t="n">
        <v>28001</v>
      </c>
      <c r="J476" s="3" t="n">
        <v>6417</v>
      </c>
      <c r="K476" s="4" t="s">
        <v>1115</v>
      </c>
      <c r="L476" s="15" t="n">
        <v>39337</v>
      </c>
      <c r="M476" s="6" t="s">
        <v>1742</v>
      </c>
      <c r="N476" s="6" t="s">
        <v>214</v>
      </c>
      <c r="O476" s="7" t="n">
        <v>200</v>
      </c>
      <c r="P476" s="7" t="n">
        <v>200</v>
      </c>
      <c r="Q476" s="16" t="n">
        <f aca="false">P476</f>
        <v>200</v>
      </c>
    </row>
    <row r="477" customFormat="false" ht="13.2" hidden="false" customHeight="false" outlineLevel="0" collapsed="false">
      <c r="A477" s="1" t="s">
        <v>1676</v>
      </c>
      <c r="B477" s="1" t="s">
        <v>1743</v>
      </c>
      <c r="C477" s="1" t="s">
        <v>210</v>
      </c>
      <c r="D477" s="1" t="s">
        <v>116</v>
      </c>
      <c r="F477" s="1" t="s">
        <v>1744</v>
      </c>
      <c r="G477" s="1" t="s">
        <v>1685</v>
      </c>
      <c r="H477" s="1" t="s">
        <v>1681</v>
      </c>
      <c r="I477" s="2" t="n">
        <v>27614</v>
      </c>
      <c r="J477" s="3" t="n">
        <v>2648</v>
      </c>
      <c r="K477" s="4" t="s">
        <v>671</v>
      </c>
      <c r="L477" s="15" t="n">
        <v>39261</v>
      </c>
      <c r="M477" s="6" t="s">
        <v>1745</v>
      </c>
      <c r="N477" s="6" t="s">
        <v>126</v>
      </c>
      <c r="O477" s="7" t="n">
        <v>1000</v>
      </c>
      <c r="P477" s="7" t="n">
        <v>250</v>
      </c>
      <c r="Q477" s="16" t="n">
        <f aca="false">P477</f>
        <v>250</v>
      </c>
    </row>
    <row r="478" customFormat="false" ht="13.2" hidden="false" customHeight="false" outlineLevel="0" collapsed="false">
      <c r="A478" s="1" t="s">
        <v>1676</v>
      </c>
      <c r="B478" s="1" t="s">
        <v>225</v>
      </c>
      <c r="C478" s="1" t="s">
        <v>1746</v>
      </c>
      <c r="E478" s="1" t="s">
        <v>62</v>
      </c>
      <c r="F478" s="1" t="s">
        <v>1747</v>
      </c>
      <c r="G478" s="1" t="s">
        <v>1748</v>
      </c>
      <c r="H478" s="1" t="s">
        <v>1681</v>
      </c>
      <c r="I478" s="2" t="n">
        <v>27870</v>
      </c>
      <c r="J478" s="3" t="n">
        <v>4290</v>
      </c>
      <c r="K478" s="4" t="s">
        <v>1701</v>
      </c>
      <c r="L478" s="15" t="n">
        <v>39380</v>
      </c>
      <c r="M478" s="6" t="s">
        <v>1749</v>
      </c>
      <c r="N478" s="6" t="s">
        <v>197</v>
      </c>
      <c r="O478" s="7" t="n">
        <v>50</v>
      </c>
      <c r="P478" s="7" t="n">
        <v>50</v>
      </c>
      <c r="Q478" s="16" t="n">
        <f aca="false">P478</f>
        <v>50</v>
      </c>
    </row>
    <row r="479" customFormat="false" ht="13.2" hidden="false" customHeight="false" outlineLevel="0" collapsed="false">
      <c r="A479" s="1" t="s">
        <v>1676</v>
      </c>
      <c r="B479" s="1" t="s">
        <v>1750</v>
      </c>
      <c r="C479" s="1" t="s">
        <v>1087</v>
      </c>
      <c r="D479" s="1" t="s">
        <v>133</v>
      </c>
      <c r="F479" s="1" t="s">
        <v>1751</v>
      </c>
      <c r="G479" s="1" t="s">
        <v>1680</v>
      </c>
      <c r="H479" s="1" t="s">
        <v>1681</v>
      </c>
      <c r="I479" s="2" t="n">
        <v>28215</v>
      </c>
      <c r="J479" s="3" t="n">
        <v>2078</v>
      </c>
      <c r="K479" s="4" t="s">
        <v>1223</v>
      </c>
      <c r="L479" s="15" t="n">
        <v>39164</v>
      </c>
      <c r="M479" s="6" t="s">
        <v>1752</v>
      </c>
      <c r="N479" s="6" t="s">
        <v>1753</v>
      </c>
      <c r="O479" s="7" t="n">
        <v>2300</v>
      </c>
      <c r="P479" s="7" t="n">
        <v>200</v>
      </c>
      <c r="Q479" s="16" t="n">
        <f aca="false">P479</f>
        <v>200</v>
      </c>
    </row>
    <row r="480" customFormat="false" ht="13.2" hidden="false" customHeight="false" outlineLevel="0" collapsed="false">
      <c r="A480" s="1" t="s">
        <v>1676</v>
      </c>
      <c r="B480" s="1" t="s">
        <v>1754</v>
      </c>
      <c r="C480" s="1" t="s">
        <v>1039</v>
      </c>
      <c r="D480" s="1" t="s">
        <v>20</v>
      </c>
      <c r="F480" s="1" t="s">
        <v>1755</v>
      </c>
      <c r="G480" s="1" t="s">
        <v>1680</v>
      </c>
      <c r="H480" s="1" t="s">
        <v>1681</v>
      </c>
      <c r="I480" s="2" t="n">
        <v>28207</v>
      </c>
      <c r="J480" s="3" t="n">
        <v>4843</v>
      </c>
      <c r="K480" s="4" t="s">
        <v>1071</v>
      </c>
      <c r="L480" s="15" t="n">
        <v>39396</v>
      </c>
      <c r="M480" s="6" t="s">
        <v>1576</v>
      </c>
      <c r="N480" s="6" t="s">
        <v>33</v>
      </c>
      <c r="O480" s="7" t="n">
        <v>250</v>
      </c>
      <c r="P480" s="7" t="n">
        <v>250</v>
      </c>
      <c r="Q480" s="16" t="n">
        <f aca="false">P480</f>
        <v>250</v>
      </c>
    </row>
    <row r="481" customFormat="false" ht="13.2" hidden="false" customHeight="false" outlineLevel="0" collapsed="false">
      <c r="A481" s="1" t="s">
        <v>1676</v>
      </c>
      <c r="B481" s="1" t="s">
        <v>1756</v>
      </c>
      <c r="C481" s="1" t="s">
        <v>1757</v>
      </c>
      <c r="D481" s="1" t="s">
        <v>137</v>
      </c>
      <c r="F481" s="1" t="s">
        <v>1758</v>
      </c>
      <c r="G481" s="1" t="s">
        <v>1680</v>
      </c>
      <c r="H481" s="1" t="s">
        <v>1681</v>
      </c>
      <c r="I481" s="2" t="n">
        <v>28211</v>
      </c>
      <c r="J481" s="3" t="n">
        <v>1808</v>
      </c>
      <c r="K481" s="4" t="s">
        <v>1759</v>
      </c>
      <c r="L481" s="15" t="n">
        <v>39172</v>
      </c>
      <c r="M481" s="6" t="s">
        <v>1576</v>
      </c>
      <c r="N481" s="6" t="s">
        <v>126</v>
      </c>
      <c r="O481" s="7" t="n">
        <v>2100</v>
      </c>
      <c r="P481" s="7" t="n">
        <v>250</v>
      </c>
      <c r="Q481" s="16" t="n">
        <f aca="false">P481</f>
        <v>250</v>
      </c>
    </row>
    <row r="482" customFormat="false" ht="13.2" hidden="false" customHeight="false" outlineLevel="0" collapsed="false">
      <c r="A482" s="1" t="s">
        <v>1676</v>
      </c>
      <c r="B482" s="1" t="s">
        <v>1760</v>
      </c>
      <c r="C482" s="1" t="s">
        <v>329</v>
      </c>
      <c r="D482" s="1" t="s">
        <v>133</v>
      </c>
      <c r="F482" s="1" t="s">
        <v>1761</v>
      </c>
      <c r="G482" s="1" t="s">
        <v>1762</v>
      </c>
      <c r="H482" s="1" t="s">
        <v>1681</v>
      </c>
      <c r="I482" s="2" t="n">
        <v>28303</v>
      </c>
      <c r="J482" s="3" t="n">
        <v>4079</v>
      </c>
      <c r="K482" s="4" t="s">
        <v>1763</v>
      </c>
      <c r="L482" s="15" t="n">
        <v>39373</v>
      </c>
      <c r="M482" s="6" t="s">
        <v>1764</v>
      </c>
      <c r="N482" s="6" t="s">
        <v>197</v>
      </c>
      <c r="O482" s="7" t="n">
        <v>100</v>
      </c>
      <c r="P482" s="7" t="n">
        <v>100</v>
      </c>
      <c r="Q482" s="16" t="n">
        <f aca="false">P482</f>
        <v>100</v>
      </c>
    </row>
    <row r="483" customFormat="false" ht="13.2" hidden="false" customHeight="false" outlineLevel="0" collapsed="false">
      <c r="A483" s="1" t="s">
        <v>1676</v>
      </c>
      <c r="B483" s="1" t="s">
        <v>1765</v>
      </c>
      <c r="C483" s="1" t="s">
        <v>1766</v>
      </c>
      <c r="D483" s="1" t="s">
        <v>137</v>
      </c>
      <c r="F483" s="1" t="s">
        <v>1767</v>
      </c>
      <c r="G483" s="1" t="s">
        <v>1680</v>
      </c>
      <c r="H483" s="1" t="s">
        <v>1681</v>
      </c>
      <c r="I483" s="2" t="n">
        <v>28278</v>
      </c>
      <c r="J483" s="3" t="n">
        <v>1202</v>
      </c>
      <c r="K483" s="4" t="s">
        <v>1768</v>
      </c>
      <c r="L483" s="15" t="n">
        <v>39164</v>
      </c>
      <c r="M483" s="6" t="s">
        <v>1769</v>
      </c>
      <c r="N483" s="6" t="s">
        <v>1770</v>
      </c>
      <c r="O483" s="7" t="n">
        <v>2300</v>
      </c>
      <c r="P483" s="7" t="n">
        <v>200</v>
      </c>
      <c r="Q483" s="16" t="n">
        <f aca="false">P483</f>
        <v>200</v>
      </c>
    </row>
    <row r="484" customFormat="false" ht="13.2" hidden="false" customHeight="false" outlineLevel="0" collapsed="false">
      <c r="A484" s="1" t="s">
        <v>1676</v>
      </c>
      <c r="B484" s="1" t="s">
        <v>1771</v>
      </c>
      <c r="C484" s="1" t="s">
        <v>75</v>
      </c>
      <c r="D484" s="1" t="s">
        <v>751</v>
      </c>
      <c r="F484" s="1" t="s">
        <v>1772</v>
      </c>
      <c r="G484" s="1" t="s">
        <v>1680</v>
      </c>
      <c r="H484" s="1" t="s">
        <v>1681</v>
      </c>
      <c r="I484" s="2" t="n">
        <v>28226</v>
      </c>
      <c r="J484" s="3" t="n">
        <v>1159</v>
      </c>
      <c r="K484" s="4" t="s">
        <v>403</v>
      </c>
      <c r="L484" s="15" t="n">
        <v>39172</v>
      </c>
      <c r="M484" s="6" t="s">
        <v>1576</v>
      </c>
      <c r="N484" s="6" t="s">
        <v>33</v>
      </c>
      <c r="O484" s="7" t="n">
        <v>500</v>
      </c>
      <c r="P484" s="7" t="n">
        <v>250</v>
      </c>
      <c r="Q484" s="16" t="n">
        <f aca="false">P484</f>
        <v>250</v>
      </c>
    </row>
    <row r="485" customFormat="false" ht="13.2" hidden="false" customHeight="false" outlineLevel="0" collapsed="false">
      <c r="A485" s="1" t="s">
        <v>1676</v>
      </c>
      <c r="B485" s="1" t="s">
        <v>1773</v>
      </c>
      <c r="C485" s="1" t="s">
        <v>834</v>
      </c>
      <c r="F485" s="1" t="s">
        <v>1774</v>
      </c>
      <c r="G485" s="1" t="s">
        <v>1680</v>
      </c>
      <c r="H485" s="1" t="s">
        <v>1681</v>
      </c>
      <c r="I485" s="2" t="n">
        <v>28211</v>
      </c>
      <c r="J485" s="3" t="n">
        <v>2048</v>
      </c>
      <c r="K485" s="4" t="s">
        <v>744</v>
      </c>
      <c r="L485" s="15" t="n">
        <v>39165</v>
      </c>
      <c r="M485" s="6" t="s">
        <v>1576</v>
      </c>
      <c r="N485" s="6" t="s">
        <v>1410</v>
      </c>
      <c r="O485" s="7" t="n">
        <v>1000</v>
      </c>
      <c r="P485" s="7" t="n">
        <v>250</v>
      </c>
      <c r="Q485" s="16" t="n">
        <f aca="false">P485</f>
        <v>250</v>
      </c>
    </row>
    <row r="486" customFormat="false" ht="13.2" hidden="false" customHeight="false" outlineLevel="0" collapsed="false">
      <c r="A486" s="1" t="s">
        <v>1676</v>
      </c>
      <c r="B486" s="1" t="s">
        <v>1775</v>
      </c>
      <c r="C486" s="1" t="s">
        <v>1739</v>
      </c>
      <c r="D486" s="1" t="s">
        <v>220</v>
      </c>
      <c r="E486" s="1" t="s">
        <v>77</v>
      </c>
      <c r="F486" s="1" t="s">
        <v>1776</v>
      </c>
      <c r="G486" s="1" t="s">
        <v>1680</v>
      </c>
      <c r="H486" s="1" t="s">
        <v>1681</v>
      </c>
      <c r="I486" s="2" t="n">
        <v>28211</v>
      </c>
      <c r="J486" s="3" t="n">
        <v>7231</v>
      </c>
      <c r="K486" s="4" t="s">
        <v>1777</v>
      </c>
      <c r="L486" s="15" t="s">
        <v>1778</v>
      </c>
      <c r="M486" s="6" t="s">
        <v>1576</v>
      </c>
      <c r="N486" s="6" t="s">
        <v>379</v>
      </c>
      <c r="O486" s="7" t="n">
        <v>2000</v>
      </c>
      <c r="P486" s="7" t="n">
        <v>250</v>
      </c>
      <c r="Q486" s="16" t="n">
        <f aca="false">P486</f>
        <v>250</v>
      </c>
    </row>
    <row r="487" customFormat="false" ht="13.2" hidden="false" customHeight="false" outlineLevel="0" collapsed="false">
      <c r="A487" s="1" t="s">
        <v>1676</v>
      </c>
      <c r="B487" s="1" t="s">
        <v>1779</v>
      </c>
      <c r="C487" s="1" t="s">
        <v>1780</v>
      </c>
      <c r="F487" s="1" t="s">
        <v>1781</v>
      </c>
      <c r="G487" s="1" t="s">
        <v>1685</v>
      </c>
      <c r="H487" s="1" t="s">
        <v>1681</v>
      </c>
      <c r="I487" s="2" t="n">
        <v>27608</v>
      </c>
      <c r="J487" s="3" t="n">
        <v>8357</v>
      </c>
      <c r="K487" s="4" t="s">
        <v>1144</v>
      </c>
      <c r="L487" s="15" t="n">
        <v>39155</v>
      </c>
      <c r="M487" s="6" t="s">
        <v>1782</v>
      </c>
      <c r="N487" s="6" t="s">
        <v>82</v>
      </c>
      <c r="O487" s="7" t="n">
        <v>2300</v>
      </c>
      <c r="P487" s="7" t="n">
        <v>250</v>
      </c>
      <c r="Q487" s="16" t="n">
        <f aca="false">P487</f>
        <v>250</v>
      </c>
    </row>
    <row r="488" customFormat="false" ht="13.2" hidden="false" customHeight="false" outlineLevel="0" collapsed="false">
      <c r="A488" s="1" t="s">
        <v>1676</v>
      </c>
      <c r="B488" s="1" t="s">
        <v>1783</v>
      </c>
      <c r="C488" s="1" t="s">
        <v>626</v>
      </c>
      <c r="D488" s="1" t="s">
        <v>137</v>
      </c>
      <c r="F488" s="1" t="s">
        <v>1784</v>
      </c>
      <c r="G488" s="1" t="s">
        <v>1700</v>
      </c>
      <c r="H488" s="1" t="s">
        <v>1681</v>
      </c>
      <c r="I488" s="2" t="n">
        <v>27410</v>
      </c>
      <c r="J488" s="3" t="n">
        <v>1670</v>
      </c>
      <c r="K488" s="4" t="s">
        <v>1071</v>
      </c>
      <c r="L488" s="15" t="n">
        <v>39396</v>
      </c>
      <c r="M488" s="6" t="s">
        <v>1785</v>
      </c>
      <c r="N488" s="6" t="s">
        <v>1786</v>
      </c>
      <c r="O488" s="7" t="n">
        <v>250</v>
      </c>
      <c r="P488" s="7" t="n">
        <v>250</v>
      </c>
      <c r="Q488" s="16" t="n">
        <f aca="false">P488</f>
        <v>250</v>
      </c>
    </row>
    <row r="489" customFormat="false" ht="13.2" hidden="false" customHeight="false" outlineLevel="0" collapsed="false">
      <c r="A489" s="1" t="s">
        <v>1676</v>
      </c>
      <c r="B489" s="1" t="s">
        <v>1787</v>
      </c>
      <c r="C489" s="1" t="s">
        <v>19</v>
      </c>
      <c r="F489" s="1" t="s">
        <v>1788</v>
      </c>
      <c r="G489" s="1" t="s">
        <v>1685</v>
      </c>
      <c r="H489" s="1" t="s">
        <v>1681</v>
      </c>
      <c r="I489" s="2" t="n">
        <v>27608</v>
      </c>
      <c r="J489" s="3" t="n">
        <v>4780</v>
      </c>
      <c r="K489" s="4" t="s">
        <v>1243</v>
      </c>
      <c r="L489" s="15" t="n">
        <v>39170</v>
      </c>
      <c r="M489" s="6" t="s">
        <v>1789</v>
      </c>
      <c r="N489" s="6" t="s">
        <v>33</v>
      </c>
      <c r="O489" s="7" t="n">
        <v>1000</v>
      </c>
      <c r="P489" s="7" t="n">
        <v>250</v>
      </c>
      <c r="Q489" s="16" t="n">
        <f aca="false">P489</f>
        <v>250</v>
      </c>
    </row>
    <row r="490" customFormat="false" ht="13.2" hidden="false" customHeight="false" outlineLevel="0" collapsed="false">
      <c r="A490" s="1" t="s">
        <v>1676</v>
      </c>
      <c r="B490" s="1" t="s">
        <v>1145</v>
      </c>
      <c r="C490" s="1" t="s">
        <v>1790</v>
      </c>
      <c r="D490" s="1" t="s">
        <v>137</v>
      </c>
      <c r="F490" s="1" t="s">
        <v>1791</v>
      </c>
      <c r="G490" s="1" t="s">
        <v>1680</v>
      </c>
      <c r="H490" s="1" t="s">
        <v>1681</v>
      </c>
      <c r="I490" s="2" t="n">
        <v>28211</v>
      </c>
      <c r="J490" s="3" t="n">
        <v>1048</v>
      </c>
      <c r="K490" s="4" t="s">
        <v>1792</v>
      </c>
      <c r="L490" s="15" t="n">
        <v>39283</v>
      </c>
      <c r="M490" s="6" t="s">
        <v>1576</v>
      </c>
      <c r="N490" s="6" t="s">
        <v>126</v>
      </c>
      <c r="O490" s="7" t="n">
        <v>2100</v>
      </c>
      <c r="P490" s="7" t="n">
        <v>250</v>
      </c>
      <c r="Q490" s="16" t="n">
        <f aca="false">P490</f>
        <v>250</v>
      </c>
    </row>
    <row r="491" customFormat="false" ht="13.2" hidden="false" customHeight="false" outlineLevel="0" collapsed="false">
      <c r="A491" s="1" t="s">
        <v>1676</v>
      </c>
      <c r="B491" s="1" t="s">
        <v>1793</v>
      </c>
      <c r="C491" s="1" t="s">
        <v>1794</v>
      </c>
      <c r="D491" s="1" t="s">
        <v>36</v>
      </c>
      <c r="F491" s="1" t="s">
        <v>1795</v>
      </c>
      <c r="G491" s="1" t="s">
        <v>1700</v>
      </c>
      <c r="H491" s="1" t="s">
        <v>1681</v>
      </c>
      <c r="I491" s="2" t="n">
        <v>27408</v>
      </c>
      <c r="J491" s="3" t="n">
        <v>1306</v>
      </c>
      <c r="K491" s="4" t="s">
        <v>1735</v>
      </c>
      <c r="L491" s="15" t="n">
        <v>39378</v>
      </c>
      <c r="M491" s="6" t="s">
        <v>150</v>
      </c>
      <c r="N491" s="6" t="s">
        <v>265</v>
      </c>
      <c r="O491" s="7" t="n">
        <v>100</v>
      </c>
      <c r="P491" s="7" t="n">
        <v>100</v>
      </c>
      <c r="Q491" s="16" t="n">
        <f aca="false">P491</f>
        <v>100</v>
      </c>
    </row>
    <row r="492" customFormat="false" ht="13.2" hidden="false" customHeight="false" outlineLevel="0" collapsed="false">
      <c r="A492" s="1" t="s">
        <v>1676</v>
      </c>
      <c r="B492" s="1" t="s">
        <v>1796</v>
      </c>
      <c r="C492" s="1" t="s">
        <v>28</v>
      </c>
      <c r="D492" s="1" t="s">
        <v>751</v>
      </c>
      <c r="F492" s="1" t="s">
        <v>1797</v>
      </c>
      <c r="G492" s="1" t="s">
        <v>1798</v>
      </c>
      <c r="H492" s="1" t="s">
        <v>1681</v>
      </c>
      <c r="I492" s="2" t="n">
        <v>28105</v>
      </c>
      <c r="J492" s="3" t="n">
        <v>4082</v>
      </c>
      <c r="K492" s="4" t="s">
        <v>1799</v>
      </c>
      <c r="L492" s="15" t="n">
        <v>39226</v>
      </c>
      <c r="M492" s="6" t="s">
        <v>224</v>
      </c>
      <c r="N492" s="6" t="s">
        <v>150</v>
      </c>
      <c r="O492" s="7" t="n">
        <v>75</v>
      </c>
      <c r="P492" s="7" t="n">
        <v>75</v>
      </c>
      <c r="Q492" s="16" t="n">
        <f aca="false">P492</f>
        <v>75</v>
      </c>
    </row>
    <row r="493" customFormat="false" ht="13.2" hidden="false" customHeight="false" outlineLevel="0" collapsed="false">
      <c r="A493" s="1" t="s">
        <v>1676</v>
      </c>
      <c r="B493" s="1" t="s">
        <v>1800</v>
      </c>
      <c r="C493" s="1" t="s">
        <v>1801</v>
      </c>
      <c r="D493" s="1" t="s">
        <v>137</v>
      </c>
      <c r="E493" s="1" t="s">
        <v>1802</v>
      </c>
      <c r="F493" s="1" t="s">
        <v>1803</v>
      </c>
      <c r="G493" s="1" t="s">
        <v>1680</v>
      </c>
      <c r="H493" s="1" t="s">
        <v>1681</v>
      </c>
      <c r="I493" s="2" t="n">
        <v>28203</v>
      </c>
      <c r="J493" s="3" t="n">
        <v>6955</v>
      </c>
      <c r="K493" s="4" t="s">
        <v>1735</v>
      </c>
      <c r="L493" s="15" t="n">
        <v>39378</v>
      </c>
      <c r="M493" s="6" t="s">
        <v>1804</v>
      </c>
      <c r="N493" s="6" t="s">
        <v>40</v>
      </c>
      <c r="O493" s="7" t="n">
        <v>2300</v>
      </c>
      <c r="P493" s="7" t="n">
        <v>250</v>
      </c>
      <c r="Q493" s="16" t="n">
        <f aca="false">P493</f>
        <v>250</v>
      </c>
    </row>
    <row r="494" customFormat="false" ht="13.2" hidden="false" customHeight="false" outlineLevel="0" collapsed="false">
      <c r="L494" s="15"/>
      <c r="Q494" s="16"/>
    </row>
    <row r="495" customFormat="false" ht="13.2" hidden="false" customHeight="false" outlineLevel="0" collapsed="false">
      <c r="L495" s="15"/>
      <c r="Q495" s="16"/>
    </row>
    <row r="496" customFormat="false" ht="13.2" hidden="false" customHeight="false" outlineLevel="0" collapsed="false">
      <c r="A496" s="17" t="s">
        <v>1805</v>
      </c>
      <c r="B496" s="18"/>
      <c r="C496" s="31" t="n">
        <f aca="false">SUM(P459:P494)</f>
        <v>6225</v>
      </c>
      <c r="Q496" s="16"/>
    </row>
    <row r="497" customFormat="false" ht="13.2" hidden="false" customHeight="false" outlineLevel="0" collapsed="false">
      <c r="A497" s="20" t="s">
        <v>142</v>
      </c>
      <c r="B497" s="21"/>
      <c r="C497" s="22" t="n">
        <v>33</v>
      </c>
      <c r="Q497" s="16"/>
    </row>
    <row r="498" customFormat="false" ht="13.2" hidden="false" customHeight="false" outlineLevel="0" collapsed="false">
      <c r="A498" s="23"/>
      <c r="B498" s="23"/>
      <c r="C498" s="23"/>
      <c r="Q498" s="16"/>
    </row>
    <row r="499" customFormat="false" ht="13.2" hidden="false" customHeight="false" outlineLevel="0" collapsed="false">
      <c r="A499" s="23"/>
      <c r="B499" s="23"/>
      <c r="C499" s="23"/>
      <c r="Q499" s="16"/>
    </row>
    <row r="500" customFormat="false" ht="13.2" hidden="false" customHeight="false" outlineLevel="0" collapsed="false">
      <c r="A500" s="1" t="s">
        <v>1806</v>
      </c>
      <c r="B500" s="1" t="s">
        <v>1807</v>
      </c>
      <c r="C500" s="1" t="s">
        <v>1808</v>
      </c>
      <c r="F500" s="1" t="s">
        <v>1809</v>
      </c>
      <c r="G500" s="1" t="s">
        <v>1810</v>
      </c>
      <c r="H500" s="1" t="s">
        <v>1811</v>
      </c>
      <c r="I500" s="2" t="n">
        <v>19085</v>
      </c>
      <c r="J500" s="3" t="n">
        <v>522</v>
      </c>
      <c r="K500" s="4" t="s">
        <v>1812</v>
      </c>
      <c r="L500" s="15" t="n">
        <v>39351</v>
      </c>
      <c r="M500" s="6" t="s">
        <v>1813</v>
      </c>
      <c r="N500" s="6" t="s">
        <v>33</v>
      </c>
      <c r="O500" s="7" t="n">
        <v>2300</v>
      </c>
      <c r="P500" s="7" t="n">
        <v>250</v>
      </c>
      <c r="Q500" s="16" t="n">
        <f aca="false">P500</f>
        <v>250</v>
      </c>
    </row>
    <row r="501" customFormat="false" ht="13.2" hidden="false" customHeight="false" outlineLevel="0" collapsed="false">
      <c r="A501" s="1" t="s">
        <v>1806</v>
      </c>
      <c r="B501" s="1" t="s">
        <v>1807</v>
      </c>
      <c r="C501" s="1" t="s">
        <v>1814</v>
      </c>
      <c r="F501" s="1" t="s">
        <v>1809</v>
      </c>
      <c r="G501" s="1" t="s">
        <v>1810</v>
      </c>
      <c r="H501" s="1" t="s">
        <v>1811</v>
      </c>
      <c r="I501" s="2" t="n">
        <v>19085</v>
      </c>
      <c r="J501" s="3" t="n">
        <v>5598</v>
      </c>
      <c r="K501" s="4" t="s">
        <v>1812</v>
      </c>
      <c r="L501" s="15" t="n">
        <v>39351</v>
      </c>
      <c r="M501" s="6" t="s">
        <v>150</v>
      </c>
      <c r="N501" s="6" t="s">
        <v>265</v>
      </c>
      <c r="O501" s="7" t="n">
        <v>2300</v>
      </c>
      <c r="P501" s="7" t="n">
        <v>250</v>
      </c>
      <c r="Q501" s="16" t="n">
        <f aca="false">P501</f>
        <v>250</v>
      </c>
    </row>
    <row r="502" customFormat="false" ht="13.2" hidden="false" customHeight="false" outlineLevel="0" collapsed="false">
      <c r="A502" s="1" t="s">
        <v>1806</v>
      </c>
      <c r="B502" s="1" t="s">
        <v>1815</v>
      </c>
      <c r="C502" s="1" t="s">
        <v>1816</v>
      </c>
      <c r="D502" s="1" t="s">
        <v>76</v>
      </c>
      <c r="F502" s="1" t="s">
        <v>1817</v>
      </c>
      <c r="G502" s="1" t="s">
        <v>1818</v>
      </c>
      <c r="H502" s="1" t="s">
        <v>1811</v>
      </c>
      <c r="I502" s="2" t="n">
        <v>19035</v>
      </c>
      <c r="J502" s="3" t="n">
        <v>6597</v>
      </c>
      <c r="K502" s="4" t="s">
        <v>1819</v>
      </c>
      <c r="L502" s="15" t="n">
        <v>39246</v>
      </c>
      <c r="M502" s="6" t="s">
        <v>1820</v>
      </c>
      <c r="N502" s="6" t="s">
        <v>862</v>
      </c>
      <c r="O502" s="7" t="n">
        <v>1000</v>
      </c>
      <c r="P502" s="7" t="n">
        <v>250</v>
      </c>
      <c r="Q502" s="16" t="n">
        <f aca="false">P502</f>
        <v>250</v>
      </c>
    </row>
    <row r="503" customFormat="false" ht="13.2" hidden="false" customHeight="false" outlineLevel="0" collapsed="false">
      <c r="A503" s="1" t="s">
        <v>1806</v>
      </c>
      <c r="B503" s="1" t="s">
        <v>1821</v>
      </c>
      <c r="C503" s="1" t="s">
        <v>1822</v>
      </c>
      <c r="D503" s="1" t="s">
        <v>156</v>
      </c>
      <c r="F503" s="1" t="s">
        <v>1823</v>
      </c>
      <c r="G503" s="1" t="s">
        <v>1824</v>
      </c>
      <c r="H503" s="1" t="s">
        <v>1811</v>
      </c>
      <c r="I503" s="2" t="n">
        <v>18707</v>
      </c>
      <c r="J503" s="3" t="n">
        <v>8317</v>
      </c>
      <c r="K503" s="4" t="s">
        <v>722</v>
      </c>
      <c r="L503" s="15" t="n">
        <v>39117</v>
      </c>
      <c r="M503" s="6" t="s">
        <v>1825</v>
      </c>
      <c r="N503" s="6" t="s">
        <v>1826</v>
      </c>
      <c r="O503" s="7" t="n">
        <v>250</v>
      </c>
      <c r="P503" s="7" t="n">
        <v>250</v>
      </c>
      <c r="Q503" s="16" t="n">
        <f aca="false">P503</f>
        <v>250</v>
      </c>
    </row>
    <row r="504" customFormat="false" ht="13.2" hidden="false" customHeight="false" outlineLevel="0" collapsed="false">
      <c r="A504" s="1" t="s">
        <v>1806</v>
      </c>
      <c r="B504" s="1" t="s">
        <v>1390</v>
      </c>
      <c r="C504" s="1" t="s">
        <v>239</v>
      </c>
      <c r="D504" s="1" t="s">
        <v>67</v>
      </c>
      <c r="F504" s="1" t="s">
        <v>1827</v>
      </c>
      <c r="G504" s="1" t="s">
        <v>1828</v>
      </c>
      <c r="H504" s="1" t="s">
        <v>1811</v>
      </c>
      <c r="I504" s="2" t="n">
        <v>19348</v>
      </c>
      <c r="J504" s="3" t="n">
        <v>1951</v>
      </c>
      <c r="K504" s="4" t="s">
        <v>784</v>
      </c>
      <c r="L504" s="15" t="n">
        <v>39171</v>
      </c>
      <c r="M504" s="6" t="s">
        <v>1829</v>
      </c>
      <c r="N504" s="6" t="s">
        <v>261</v>
      </c>
      <c r="O504" s="7" t="n">
        <v>500</v>
      </c>
      <c r="P504" s="7" t="n">
        <v>250</v>
      </c>
      <c r="Q504" s="16" t="n">
        <f aca="false">P504</f>
        <v>250</v>
      </c>
    </row>
    <row r="505" customFormat="false" ht="13.2" hidden="false" customHeight="false" outlineLevel="0" collapsed="false">
      <c r="A505" s="1" t="s">
        <v>1806</v>
      </c>
      <c r="B505" s="1" t="s">
        <v>1830</v>
      </c>
      <c r="C505" s="1" t="s">
        <v>1196</v>
      </c>
      <c r="D505" s="1" t="s">
        <v>1831</v>
      </c>
      <c r="F505" s="1" t="s">
        <v>1832</v>
      </c>
      <c r="G505" s="1" t="s">
        <v>1833</v>
      </c>
      <c r="H505" s="1" t="s">
        <v>1811</v>
      </c>
      <c r="I505" s="2" t="n">
        <v>19067</v>
      </c>
      <c r="J505" s="3" t="n">
        <v>1536</v>
      </c>
      <c r="K505" s="4" t="s">
        <v>639</v>
      </c>
      <c r="L505" s="15" t="n">
        <v>39240</v>
      </c>
      <c r="M505" s="6" t="s">
        <v>1834</v>
      </c>
      <c r="N505" s="6" t="s">
        <v>86</v>
      </c>
      <c r="O505" s="7" t="n">
        <v>2300</v>
      </c>
      <c r="P505" s="7" t="n">
        <v>250</v>
      </c>
      <c r="Q505" s="16" t="n">
        <f aca="false">P505</f>
        <v>250</v>
      </c>
    </row>
    <row r="506" customFormat="false" ht="13.2" hidden="false" customHeight="false" outlineLevel="0" collapsed="false">
      <c r="A506" s="1" t="s">
        <v>1806</v>
      </c>
      <c r="B506" s="1" t="s">
        <v>1835</v>
      </c>
      <c r="C506" s="1" t="s">
        <v>1836</v>
      </c>
      <c r="F506" s="1" t="s">
        <v>1837</v>
      </c>
      <c r="G506" s="1" t="s">
        <v>1838</v>
      </c>
      <c r="H506" s="1" t="s">
        <v>1811</v>
      </c>
      <c r="I506" s="2" t="n">
        <v>19087</v>
      </c>
      <c r="J506" s="3" t="n">
        <v>3702</v>
      </c>
      <c r="K506" s="4" t="s">
        <v>381</v>
      </c>
      <c r="L506" s="15" t="n">
        <v>39163</v>
      </c>
      <c r="M506" s="6" t="s">
        <v>1839</v>
      </c>
      <c r="N506" s="6" t="s">
        <v>82</v>
      </c>
      <c r="O506" s="7" t="n">
        <v>2300</v>
      </c>
      <c r="P506" s="7" t="n">
        <v>250</v>
      </c>
      <c r="Q506" s="16" t="n">
        <f aca="false">P506</f>
        <v>250</v>
      </c>
    </row>
    <row r="507" customFormat="false" ht="13.2" hidden="false" customHeight="false" outlineLevel="0" collapsed="false">
      <c r="A507" s="1" t="s">
        <v>1806</v>
      </c>
      <c r="B507" s="1" t="s">
        <v>1840</v>
      </c>
      <c r="C507" s="1" t="s">
        <v>210</v>
      </c>
      <c r="D507" s="1" t="s">
        <v>1841</v>
      </c>
      <c r="F507" s="1" t="s">
        <v>1842</v>
      </c>
      <c r="G507" s="1" t="s">
        <v>1843</v>
      </c>
      <c r="H507" s="1" t="s">
        <v>1811</v>
      </c>
      <c r="I507" s="2" t="n">
        <v>19341</v>
      </c>
      <c r="J507" s="3" t="n">
        <v>1953</v>
      </c>
      <c r="K507" s="4" t="s">
        <v>1844</v>
      </c>
      <c r="L507" s="15" t="n">
        <v>39162</v>
      </c>
      <c r="M507" s="6" t="s">
        <v>1839</v>
      </c>
      <c r="N507" s="6" t="s">
        <v>1214</v>
      </c>
      <c r="O507" s="7" t="n">
        <v>2300</v>
      </c>
      <c r="P507" s="7" t="n">
        <v>250</v>
      </c>
      <c r="Q507" s="16" t="n">
        <f aca="false">P507</f>
        <v>250</v>
      </c>
    </row>
    <row r="508" customFormat="false" ht="13.2" hidden="false" customHeight="false" outlineLevel="0" collapsed="false">
      <c r="A508" s="1" t="s">
        <v>1806</v>
      </c>
      <c r="B508" s="1" t="s">
        <v>1845</v>
      </c>
      <c r="C508" s="1" t="s">
        <v>448</v>
      </c>
      <c r="D508" s="1" t="s">
        <v>263</v>
      </c>
      <c r="F508" s="1" t="s">
        <v>1846</v>
      </c>
      <c r="G508" s="1" t="s">
        <v>1847</v>
      </c>
      <c r="H508" s="1" t="s">
        <v>1811</v>
      </c>
      <c r="I508" s="2" t="n">
        <v>15238</v>
      </c>
      <c r="J508" s="3" t="n">
        <v>7355</v>
      </c>
      <c r="K508" s="4" t="s">
        <v>1812</v>
      </c>
      <c r="L508" s="15" t="n">
        <v>39351</v>
      </c>
      <c r="M508" s="6" t="s">
        <v>1848</v>
      </c>
      <c r="N508" s="6" t="s">
        <v>1849</v>
      </c>
      <c r="O508" s="7" t="n">
        <v>2000</v>
      </c>
      <c r="P508" s="7" t="n">
        <v>250</v>
      </c>
      <c r="Q508" s="16" t="n">
        <f aca="false">P508</f>
        <v>250</v>
      </c>
    </row>
    <row r="509" customFormat="false" ht="13.2" hidden="false" customHeight="false" outlineLevel="0" collapsed="false">
      <c r="A509" s="1" t="s">
        <v>1806</v>
      </c>
      <c r="B509" s="1" t="s">
        <v>1850</v>
      </c>
      <c r="C509" s="1" t="s">
        <v>176</v>
      </c>
      <c r="F509" s="1" t="s">
        <v>1851</v>
      </c>
      <c r="G509" s="1" t="s">
        <v>1852</v>
      </c>
      <c r="H509" s="1" t="s">
        <v>1811</v>
      </c>
      <c r="I509" s="2" t="n">
        <v>15136</v>
      </c>
      <c r="J509" s="3" t="n">
        <v>8142</v>
      </c>
      <c r="K509" s="4" t="s">
        <v>1853</v>
      </c>
      <c r="L509" s="15" t="n">
        <v>39261</v>
      </c>
      <c r="M509" s="6" t="s">
        <v>1854</v>
      </c>
      <c r="N509" s="6" t="s">
        <v>470</v>
      </c>
      <c r="O509" s="7" t="n">
        <v>2000</v>
      </c>
      <c r="P509" s="7" t="n">
        <v>250</v>
      </c>
      <c r="Q509" s="16" t="n">
        <f aca="false">P509</f>
        <v>250</v>
      </c>
    </row>
    <row r="510" customFormat="false" ht="13.2" hidden="false" customHeight="false" outlineLevel="0" collapsed="false">
      <c r="A510" s="1" t="s">
        <v>1806</v>
      </c>
      <c r="B510" s="1" t="s">
        <v>1855</v>
      </c>
      <c r="C510" s="1" t="s">
        <v>307</v>
      </c>
      <c r="D510" s="1" t="s">
        <v>20</v>
      </c>
      <c r="F510" s="1" t="s">
        <v>1856</v>
      </c>
      <c r="G510" s="1" t="s">
        <v>1857</v>
      </c>
      <c r="H510" s="1" t="s">
        <v>1811</v>
      </c>
      <c r="I510" s="2" t="n">
        <v>19129</v>
      </c>
      <c r="J510" s="3" t="n">
        <v>3246</v>
      </c>
      <c r="K510" s="4" t="s">
        <v>786</v>
      </c>
      <c r="L510" s="15" t="n">
        <v>39263</v>
      </c>
      <c r="M510" s="6" t="s">
        <v>1858</v>
      </c>
      <c r="N510" s="6" t="s">
        <v>33</v>
      </c>
      <c r="O510" s="7" t="n">
        <v>1000</v>
      </c>
      <c r="P510" s="7" t="n">
        <v>250</v>
      </c>
      <c r="Q510" s="16" t="n">
        <f aca="false">P510</f>
        <v>250</v>
      </c>
    </row>
    <row r="511" customFormat="false" ht="13.2" hidden="false" customHeight="false" outlineLevel="0" collapsed="false">
      <c r="A511" s="1" t="s">
        <v>1806</v>
      </c>
      <c r="B511" s="1" t="s">
        <v>1859</v>
      </c>
      <c r="C511" s="1" t="s">
        <v>1709</v>
      </c>
      <c r="F511" s="1" t="s">
        <v>1860</v>
      </c>
      <c r="G511" s="1" t="s">
        <v>1861</v>
      </c>
      <c r="H511" s="1" t="s">
        <v>1811</v>
      </c>
      <c r="I511" s="2" t="n">
        <v>19073</v>
      </c>
      <c r="J511" s="3" t="n">
        <v>105</v>
      </c>
      <c r="K511" s="4" t="s">
        <v>1243</v>
      </c>
      <c r="L511" s="15" t="n">
        <v>39170</v>
      </c>
      <c r="M511" s="6" t="s">
        <v>150</v>
      </c>
      <c r="N511" s="6" t="s">
        <v>265</v>
      </c>
      <c r="O511" s="7" t="n">
        <v>2300</v>
      </c>
      <c r="P511" s="7" t="n">
        <v>250</v>
      </c>
      <c r="Q511" s="16" t="n">
        <f aca="false">P511</f>
        <v>250</v>
      </c>
    </row>
    <row r="512" customFormat="false" ht="13.2" hidden="false" customHeight="false" outlineLevel="0" collapsed="false">
      <c r="A512" s="1" t="s">
        <v>1806</v>
      </c>
      <c r="B512" s="1" t="s">
        <v>1859</v>
      </c>
      <c r="C512" s="1" t="s">
        <v>1862</v>
      </c>
      <c r="F512" s="1" t="s">
        <v>1860</v>
      </c>
      <c r="G512" s="1" t="s">
        <v>1861</v>
      </c>
      <c r="H512" s="1" t="s">
        <v>1811</v>
      </c>
      <c r="I512" s="2" t="n">
        <v>19073</v>
      </c>
      <c r="J512" s="3" t="n">
        <v>103</v>
      </c>
      <c r="K512" s="4" t="s">
        <v>1243</v>
      </c>
      <c r="L512" s="15" t="n">
        <v>39170</v>
      </c>
      <c r="M512" s="6" t="s">
        <v>1863</v>
      </c>
      <c r="N512" s="6" t="s">
        <v>82</v>
      </c>
      <c r="O512" s="7" t="n">
        <v>2300</v>
      </c>
      <c r="P512" s="7" t="n">
        <v>250</v>
      </c>
      <c r="Q512" s="16" t="n">
        <f aca="false">P512</f>
        <v>250</v>
      </c>
    </row>
    <row r="513" customFormat="false" ht="13.2" hidden="false" customHeight="false" outlineLevel="0" collapsed="false">
      <c r="A513" s="1" t="s">
        <v>1806</v>
      </c>
      <c r="B513" s="1" t="s">
        <v>1864</v>
      </c>
      <c r="C513" s="1" t="s">
        <v>412</v>
      </c>
      <c r="F513" s="1" t="s">
        <v>1865</v>
      </c>
      <c r="G513" s="1" t="s">
        <v>1828</v>
      </c>
      <c r="H513" s="1" t="s">
        <v>1811</v>
      </c>
      <c r="I513" s="2" t="n">
        <v>19348</v>
      </c>
      <c r="J513" s="3" t="n">
        <v>1604</v>
      </c>
      <c r="K513" s="4" t="s">
        <v>784</v>
      </c>
      <c r="L513" s="15" t="n">
        <v>39171</v>
      </c>
      <c r="M513" s="6" t="s">
        <v>1829</v>
      </c>
      <c r="N513" s="6" t="s">
        <v>1866</v>
      </c>
      <c r="O513" s="7" t="n">
        <v>200</v>
      </c>
      <c r="P513" s="7" t="n">
        <v>200</v>
      </c>
      <c r="Q513" s="16" t="n">
        <f aca="false">P513</f>
        <v>200</v>
      </c>
    </row>
    <row r="514" customFormat="false" ht="13.2" hidden="false" customHeight="false" outlineLevel="0" collapsed="false">
      <c r="A514" s="1" t="s">
        <v>1806</v>
      </c>
      <c r="B514" s="1" t="s">
        <v>1867</v>
      </c>
      <c r="C514" s="1" t="s">
        <v>919</v>
      </c>
      <c r="D514" s="1" t="s">
        <v>36</v>
      </c>
      <c r="F514" s="1" t="s">
        <v>1868</v>
      </c>
      <c r="G514" s="1" t="s">
        <v>1869</v>
      </c>
      <c r="H514" s="1" t="s">
        <v>1811</v>
      </c>
      <c r="I514" s="2" t="n">
        <v>19382</v>
      </c>
      <c r="J514" s="3" t="n">
        <v>1147</v>
      </c>
      <c r="K514" s="4" t="s">
        <v>784</v>
      </c>
      <c r="L514" s="15" t="n">
        <v>39171</v>
      </c>
      <c r="M514" s="6" t="s">
        <v>1829</v>
      </c>
      <c r="N514" s="6" t="s">
        <v>1870</v>
      </c>
      <c r="O514" s="7" t="n">
        <v>300</v>
      </c>
      <c r="P514" s="7" t="n">
        <v>250</v>
      </c>
      <c r="Q514" s="16" t="n">
        <f aca="false">P514</f>
        <v>250</v>
      </c>
    </row>
    <row r="515" customFormat="false" ht="13.2" hidden="false" customHeight="false" outlineLevel="0" collapsed="false">
      <c r="A515" s="1" t="s">
        <v>1806</v>
      </c>
      <c r="B515" s="1" t="s">
        <v>1871</v>
      </c>
      <c r="C515" s="1" t="s">
        <v>1872</v>
      </c>
      <c r="D515" s="1" t="s">
        <v>263</v>
      </c>
      <c r="F515" s="1" t="s">
        <v>1873</v>
      </c>
      <c r="G515" s="1" t="s">
        <v>1857</v>
      </c>
      <c r="H515" s="1" t="s">
        <v>1811</v>
      </c>
      <c r="I515" s="2" t="n">
        <v>19103</v>
      </c>
      <c r="J515" s="3" t="n">
        <v>9628</v>
      </c>
      <c r="K515" s="4" t="s">
        <v>629</v>
      </c>
      <c r="L515" s="15" t="n">
        <v>39192</v>
      </c>
      <c r="M515" s="6" t="s">
        <v>1874</v>
      </c>
      <c r="N515" s="6" t="s">
        <v>1875</v>
      </c>
      <c r="O515" s="7" t="n">
        <v>100</v>
      </c>
      <c r="P515" s="7" t="n">
        <v>100</v>
      </c>
      <c r="Q515" s="16" t="n">
        <f aca="false">P515</f>
        <v>100</v>
      </c>
    </row>
    <row r="516" customFormat="false" ht="13.2" hidden="false" customHeight="false" outlineLevel="0" collapsed="false">
      <c r="A516" s="1" t="s">
        <v>1806</v>
      </c>
      <c r="B516" s="1" t="s">
        <v>1876</v>
      </c>
      <c r="C516" s="1" t="s">
        <v>448</v>
      </c>
      <c r="D516" s="1" t="s">
        <v>116</v>
      </c>
      <c r="F516" s="1" t="s">
        <v>1877</v>
      </c>
      <c r="G516" s="1" t="s">
        <v>1857</v>
      </c>
      <c r="H516" s="1" t="s">
        <v>1811</v>
      </c>
      <c r="I516" s="2" t="n">
        <v>19118</v>
      </c>
      <c r="J516" s="3" t="n">
        <v>1213</v>
      </c>
      <c r="K516" s="4" t="s">
        <v>488</v>
      </c>
      <c r="L516" s="15" t="n">
        <v>39167</v>
      </c>
      <c r="M516" s="6" t="s">
        <v>1878</v>
      </c>
      <c r="N516" s="6" t="s">
        <v>1879</v>
      </c>
      <c r="O516" s="7" t="n">
        <v>2300</v>
      </c>
      <c r="P516" s="7" t="n">
        <v>250</v>
      </c>
      <c r="Q516" s="16" t="n">
        <f aca="false">P516</f>
        <v>250</v>
      </c>
    </row>
    <row r="517" customFormat="false" ht="13.2" hidden="false" customHeight="false" outlineLevel="0" collapsed="false">
      <c r="A517" s="1" t="s">
        <v>1806</v>
      </c>
      <c r="B517" s="1" t="s">
        <v>1880</v>
      </c>
      <c r="C517" s="1" t="s">
        <v>1881</v>
      </c>
      <c r="D517" s="1" t="s">
        <v>334</v>
      </c>
      <c r="F517" s="1" t="s">
        <v>1882</v>
      </c>
      <c r="G517" s="1" t="s">
        <v>1857</v>
      </c>
      <c r="H517" s="1" t="s">
        <v>1811</v>
      </c>
      <c r="I517" s="2" t="n">
        <v>19106</v>
      </c>
      <c r="J517" s="3" t="n">
        <v>9235</v>
      </c>
      <c r="K517" s="4" t="s">
        <v>1883</v>
      </c>
      <c r="L517" s="15" t="n">
        <v>39249</v>
      </c>
      <c r="M517" s="6" t="s">
        <v>1884</v>
      </c>
      <c r="N517" s="6" t="s">
        <v>1885</v>
      </c>
      <c r="O517" s="7" t="n">
        <v>1000</v>
      </c>
      <c r="P517" s="7" t="n">
        <v>250</v>
      </c>
      <c r="Q517" s="16" t="n">
        <f aca="false">P517</f>
        <v>250</v>
      </c>
    </row>
    <row r="518" customFormat="false" ht="13.2" hidden="false" customHeight="false" outlineLevel="0" collapsed="false">
      <c r="A518" s="1" t="s">
        <v>1806</v>
      </c>
      <c r="B518" s="1" t="s">
        <v>118</v>
      </c>
      <c r="C518" s="1" t="s">
        <v>1886</v>
      </c>
      <c r="F518" s="1" t="s">
        <v>1887</v>
      </c>
      <c r="G518" s="1" t="s">
        <v>1888</v>
      </c>
      <c r="H518" s="1" t="s">
        <v>1811</v>
      </c>
      <c r="I518" s="2" t="n">
        <v>17532</v>
      </c>
      <c r="J518" s="3" t="n">
        <v>8761</v>
      </c>
      <c r="K518" s="4" t="s">
        <v>24</v>
      </c>
      <c r="L518" s="15" t="n">
        <v>39355</v>
      </c>
      <c r="M518" s="6" t="s">
        <v>1889</v>
      </c>
      <c r="N518" s="6" t="s">
        <v>476</v>
      </c>
      <c r="O518" s="7" t="n">
        <v>500</v>
      </c>
      <c r="P518" s="7" t="n">
        <v>250</v>
      </c>
      <c r="Q518" s="16" t="n">
        <f aca="false">P518</f>
        <v>250</v>
      </c>
    </row>
    <row r="519" customFormat="false" ht="13.2" hidden="false" customHeight="false" outlineLevel="0" collapsed="false">
      <c r="A519" s="1" t="s">
        <v>1806</v>
      </c>
      <c r="B519" s="1" t="s">
        <v>1890</v>
      </c>
      <c r="C519" s="1" t="s">
        <v>307</v>
      </c>
      <c r="F519" s="1" t="s">
        <v>1891</v>
      </c>
      <c r="G519" s="1" t="s">
        <v>1857</v>
      </c>
      <c r="H519" s="1" t="s">
        <v>1811</v>
      </c>
      <c r="I519" s="2" t="n">
        <v>19103</v>
      </c>
      <c r="J519" s="3" t="n">
        <v>14890</v>
      </c>
      <c r="K519" s="4" t="s">
        <v>149</v>
      </c>
      <c r="L519" s="15" t="n">
        <v>39168</v>
      </c>
      <c r="M519" s="6" t="s">
        <v>1892</v>
      </c>
      <c r="N519" s="6" t="s">
        <v>126</v>
      </c>
      <c r="O519" s="7" t="n">
        <v>1000</v>
      </c>
      <c r="P519" s="7" t="n">
        <v>250</v>
      </c>
      <c r="Q519" s="16" t="n">
        <f aca="false">P519</f>
        <v>250</v>
      </c>
    </row>
    <row r="520" customFormat="false" ht="13.2" hidden="false" customHeight="false" outlineLevel="0" collapsed="false">
      <c r="A520" s="1" t="s">
        <v>1806</v>
      </c>
      <c r="B520" s="1" t="s">
        <v>1893</v>
      </c>
      <c r="C520" s="1" t="s">
        <v>1894</v>
      </c>
      <c r="D520" s="1" t="s">
        <v>116</v>
      </c>
      <c r="F520" s="1" t="s">
        <v>1895</v>
      </c>
      <c r="G520" s="1" t="s">
        <v>1896</v>
      </c>
      <c r="H520" s="1" t="s">
        <v>1811</v>
      </c>
      <c r="I520" s="2" t="n">
        <v>19041</v>
      </c>
      <c r="J520" s="3" t="n">
        <v>3326</v>
      </c>
      <c r="K520" s="4" t="s">
        <v>1792</v>
      </c>
      <c r="L520" s="15" t="n">
        <v>39283</v>
      </c>
      <c r="M520" s="6" t="s">
        <v>1897</v>
      </c>
      <c r="N520" s="6" t="s">
        <v>1898</v>
      </c>
      <c r="O520" s="7" t="n">
        <v>2300</v>
      </c>
      <c r="P520" s="7" t="n">
        <v>250</v>
      </c>
      <c r="Q520" s="16" t="n">
        <f aca="false">P520</f>
        <v>250</v>
      </c>
    </row>
    <row r="521" customFormat="false" ht="13.2" hidden="false" customHeight="false" outlineLevel="0" collapsed="false">
      <c r="A521" s="1" t="s">
        <v>1806</v>
      </c>
      <c r="B521" s="1" t="s">
        <v>1899</v>
      </c>
      <c r="C521" s="1" t="s">
        <v>1900</v>
      </c>
      <c r="D521" s="1" t="s">
        <v>76</v>
      </c>
      <c r="F521" s="1" t="s">
        <v>1901</v>
      </c>
      <c r="G521" s="1" t="s">
        <v>1857</v>
      </c>
      <c r="H521" s="1" t="s">
        <v>1811</v>
      </c>
      <c r="I521" s="2" t="n">
        <v>19106</v>
      </c>
      <c r="J521" s="3" t="n">
        <v>1126</v>
      </c>
      <c r="K521" s="4" t="s">
        <v>1902</v>
      </c>
      <c r="L521" s="15" t="n">
        <v>39258</v>
      </c>
      <c r="M521" s="6" t="s">
        <v>1903</v>
      </c>
      <c r="N521" s="6" t="s">
        <v>553</v>
      </c>
      <c r="O521" s="7" t="n">
        <v>1000</v>
      </c>
      <c r="P521" s="7" t="n">
        <v>250</v>
      </c>
      <c r="Q521" s="16" t="n">
        <f aca="false">P521</f>
        <v>250</v>
      </c>
    </row>
    <row r="522" customFormat="false" ht="13.2" hidden="false" customHeight="false" outlineLevel="0" collapsed="false">
      <c r="A522" s="1" t="s">
        <v>1806</v>
      </c>
      <c r="B522" s="1" t="s">
        <v>1904</v>
      </c>
      <c r="C522" s="1" t="s">
        <v>307</v>
      </c>
      <c r="D522" s="1" t="s">
        <v>36</v>
      </c>
      <c r="F522" s="1" t="s">
        <v>1905</v>
      </c>
      <c r="G522" s="1" t="s">
        <v>1906</v>
      </c>
      <c r="H522" s="1" t="s">
        <v>1811</v>
      </c>
      <c r="I522" s="2" t="n">
        <v>19425</v>
      </c>
      <c r="J522" s="3" t="n">
        <v>2637</v>
      </c>
      <c r="K522" s="4" t="s">
        <v>248</v>
      </c>
      <c r="L522" s="15" t="n">
        <v>39164</v>
      </c>
      <c r="M522" s="6" t="s">
        <v>1907</v>
      </c>
      <c r="N522" s="6" t="s">
        <v>1179</v>
      </c>
      <c r="O522" s="7" t="n">
        <v>500</v>
      </c>
      <c r="P522" s="7" t="n">
        <v>250</v>
      </c>
      <c r="Q522" s="16" t="n">
        <f aca="false">P522</f>
        <v>250</v>
      </c>
    </row>
    <row r="523" customFormat="false" ht="13.2" hidden="false" customHeight="false" outlineLevel="0" collapsed="false">
      <c r="A523" s="1" t="s">
        <v>1806</v>
      </c>
      <c r="B523" s="1" t="s">
        <v>1908</v>
      </c>
      <c r="C523" s="1" t="s">
        <v>750</v>
      </c>
      <c r="D523" s="1" t="s">
        <v>156</v>
      </c>
      <c r="F523" s="1" t="s">
        <v>1909</v>
      </c>
      <c r="G523" s="1" t="s">
        <v>1910</v>
      </c>
      <c r="H523" s="1" t="s">
        <v>1811</v>
      </c>
      <c r="I523" s="2" t="n">
        <v>19355</v>
      </c>
      <c r="J523" s="3" t="n">
        <v>3179</v>
      </c>
      <c r="K523" s="4" t="s">
        <v>1144</v>
      </c>
      <c r="L523" s="15" t="n">
        <v>39155</v>
      </c>
      <c r="M523" s="6" t="s">
        <v>1911</v>
      </c>
      <c r="N523" s="6" t="s">
        <v>214</v>
      </c>
      <c r="O523" s="7" t="n">
        <v>1000</v>
      </c>
      <c r="P523" s="7" t="n">
        <v>250</v>
      </c>
      <c r="Q523" s="16" t="n">
        <f aca="false">P523</f>
        <v>250</v>
      </c>
    </row>
    <row r="524" customFormat="false" ht="13.2" hidden="false" customHeight="false" outlineLevel="0" collapsed="false">
      <c r="Q524" s="16"/>
    </row>
    <row r="525" customFormat="false" ht="13.2" hidden="false" customHeight="false" outlineLevel="0" collapsed="false">
      <c r="Q525" s="16"/>
    </row>
    <row r="526" customFormat="false" ht="13.2" hidden="false" customHeight="false" outlineLevel="0" collapsed="false">
      <c r="A526" s="17" t="s">
        <v>1912</v>
      </c>
      <c r="B526" s="18"/>
      <c r="C526" s="19" t="n">
        <f aca="false">SUM(P497:P525)</f>
        <v>5800</v>
      </c>
      <c r="Q526" s="16"/>
    </row>
    <row r="527" customFormat="false" ht="13.2" hidden="false" customHeight="false" outlineLevel="0" collapsed="false">
      <c r="A527" s="20" t="s">
        <v>142</v>
      </c>
      <c r="B527" s="21"/>
      <c r="C527" s="22" t="n">
        <v>24</v>
      </c>
      <c r="Q527" s="16"/>
    </row>
    <row r="528" customFormat="false" ht="13.2" hidden="false" customHeight="false" outlineLevel="0" collapsed="false">
      <c r="A528" s="23"/>
      <c r="B528" s="23"/>
      <c r="C528" s="23"/>
      <c r="Q528" s="16"/>
    </row>
    <row r="529" customFormat="false" ht="13.2" hidden="false" customHeight="false" outlineLevel="0" collapsed="false">
      <c r="A529" s="23"/>
      <c r="B529" s="23"/>
      <c r="C529" s="23"/>
      <c r="Q529" s="16"/>
    </row>
    <row r="530" customFormat="false" ht="13.2" hidden="false" customHeight="false" outlineLevel="0" collapsed="false">
      <c r="A530" s="1" t="s">
        <v>1913</v>
      </c>
      <c r="B530" s="1" t="s">
        <v>1914</v>
      </c>
      <c r="C530" s="1" t="s">
        <v>555</v>
      </c>
      <c r="D530" s="1" t="s">
        <v>308</v>
      </c>
      <c r="F530" s="1" t="s">
        <v>1915</v>
      </c>
      <c r="G530" s="1" t="s">
        <v>1916</v>
      </c>
      <c r="H530" s="1" t="s">
        <v>1917</v>
      </c>
      <c r="I530" s="2" t="n">
        <v>2906</v>
      </c>
      <c r="J530" s="3" t="n">
        <v>4281</v>
      </c>
      <c r="K530" s="4" t="s">
        <v>1918</v>
      </c>
      <c r="L530" s="15" t="n">
        <v>39153</v>
      </c>
      <c r="M530" s="32" t="s">
        <v>305</v>
      </c>
      <c r="N530" s="6" t="s">
        <v>332</v>
      </c>
      <c r="O530" s="7" t="n">
        <v>200</v>
      </c>
      <c r="P530" s="7" t="n">
        <v>200</v>
      </c>
      <c r="Q530" s="16" t="n">
        <f aca="false">P530</f>
        <v>200</v>
      </c>
    </row>
    <row r="531" customFormat="false" ht="13.2" hidden="false" customHeight="false" outlineLevel="0" collapsed="false">
      <c r="A531" s="1" t="s">
        <v>1913</v>
      </c>
      <c r="B531" s="1" t="s">
        <v>1919</v>
      </c>
      <c r="C531" s="1" t="s">
        <v>483</v>
      </c>
      <c r="F531" s="1" t="s">
        <v>1920</v>
      </c>
      <c r="G531" s="1" t="s">
        <v>1916</v>
      </c>
      <c r="H531" s="1" t="s">
        <v>1917</v>
      </c>
      <c r="I531" s="2" t="n">
        <v>2908</v>
      </c>
      <c r="J531" s="3" t="n">
        <v>2069</v>
      </c>
      <c r="K531" s="4" t="s">
        <v>1918</v>
      </c>
      <c r="L531" s="15" t="n">
        <v>39153</v>
      </c>
      <c r="M531" s="32" t="s">
        <v>305</v>
      </c>
      <c r="N531" s="32" t="s">
        <v>33</v>
      </c>
      <c r="O531" s="7" t="n">
        <v>250</v>
      </c>
      <c r="P531" s="7" t="n">
        <v>250</v>
      </c>
      <c r="Q531" s="16" t="n">
        <f aca="false">P531</f>
        <v>250</v>
      </c>
    </row>
    <row r="532" customFormat="false" ht="13.2" hidden="false" customHeight="false" outlineLevel="0" collapsed="false">
      <c r="A532" s="1" t="s">
        <v>1913</v>
      </c>
      <c r="B532" s="1" t="s">
        <v>1921</v>
      </c>
      <c r="C532" s="1" t="s">
        <v>1922</v>
      </c>
      <c r="D532" s="1" t="s">
        <v>1923</v>
      </c>
      <c r="F532" s="1" t="s">
        <v>1924</v>
      </c>
      <c r="G532" s="1" t="s">
        <v>1916</v>
      </c>
      <c r="H532" s="1" t="s">
        <v>1917</v>
      </c>
      <c r="I532" s="2" t="n">
        <v>2906</v>
      </c>
      <c r="J532" s="3" t="n">
        <v>4047</v>
      </c>
      <c r="K532" s="4" t="s">
        <v>1918</v>
      </c>
      <c r="L532" s="15" t="n">
        <v>39153</v>
      </c>
      <c r="M532" s="32" t="s">
        <v>1576</v>
      </c>
      <c r="N532" s="32" t="s">
        <v>1925</v>
      </c>
      <c r="O532" s="7" t="n">
        <v>1000</v>
      </c>
      <c r="P532" s="7" t="n">
        <v>250</v>
      </c>
      <c r="Q532" s="16" t="n">
        <f aca="false">P532</f>
        <v>250</v>
      </c>
    </row>
    <row r="533" customFormat="false" ht="13.2" hidden="false" customHeight="false" outlineLevel="0" collapsed="false">
      <c r="A533" s="1" t="s">
        <v>1913</v>
      </c>
      <c r="B533" s="1" t="s">
        <v>1926</v>
      </c>
      <c r="C533" s="1" t="s">
        <v>626</v>
      </c>
      <c r="D533" s="1" t="s">
        <v>421</v>
      </c>
      <c r="F533" s="1" t="s">
        <v>1927</v>
      </c>
      <c r="G533" s="1" t="s">
        <v>593</v>
      </c>
      <c r="H533" s="1" t="s">
        <v>1917</v>
      </c>
      <c r="I533" s="2" t="n">
        <v>2818</v>
      </c>
      <c r="J533" s="3" t="n">
        <v>3047</v>
      </c>
      <c r="K533" s="4" t="s">
        <v>1928</v>
      </c>
      <c r="L533" s="15" t="n">
        <v>39249</v>
      </c>
      <c r="M533" s="32" t="s">
        <v>1929</v>
      </c>
      <c r="N533" s="6" t="s">
        <v>1203</v>
      </c>
      <c r="O533" s="7" t="n">
        <v>1000</v>
      </c>
      <c r="P533" s="7" t="n">
        <v>250</v>
      </c>
      <c r="Q533" s="16" t="n">
        <f aca="false">P533</f>
        <v>250</v>
      </c>
    </row>
    <row r="534" customFormat="false" ht="13.2" hidden="false" customHeight="false" outlineLevel="0" collapsed="false">
      <c r="A534" s="1" t="s">
        <v>1913</v>
      </c>
      <c r="B534" s="1" t="s">
        <v>1930</v>
      </c>
      <c r="C534" s="1" t="s">
        <v>1931</v>
      </c>
      <c r="D534" s="1" t="s">
        <v>536</v>
      </c>
      <c r="F534" s="1" t="s">
        <v>1932</v>
      </c>
      <c r="G534" s="1" t="s">
        <v>1933</v>
      </c>
      <c r="H534" s="1" t="s">
        <v>1917</v>
      </c>
      <c r="I534" s="2" t="n">
        <v>2806</v>
      </c>
      <c r="J534" s="3" t="n">
        <v>6030</v>
      </c>
      <c r="K534" s="4" t="s">
        <v>459</v>
      </c>
      <c r="L534" s="15" t="n">
        <v>39153</v>
      </c>
      <c r="M534" s="32" t="s">
        <v>1934</v>
      </c>
      <c r="N534" s="32" t="s">
        <v>553</v>
      </c>
      <c r="O534" s="7" t="n">
        <v>500</v>
      </c>
      <c r="P534" s="7" t="n">
        <v>250</v>
      </c>
      <c r="Q534" s="16" t="n">
        <f aca="false">P534</f>
        <v>250</v>
      </c>
    </row>
    <row r="535" customFormat="false" ht="13.2" hidden="false" customHeight="false" outlineLevel="0" collapsed="false">
      <c r="A535" s="1" t="s">
        <v>1913</v>
      </c>
      <c r="B535" s="1" t="s">
        <v>1935</v>
      </c>
      <c r="C535" s="1" t="s">
        <v>210</v>
      </c>
      <c r="D535" s="1" t="s">
        <v>463</v>
      </c>
      <c r="F535" s="1" t="s">
        <v>1936</v>
      </c>
      <c r="G535" s="1" t="s">
        <v>1916</v>
      </c>
      <c r="H535" s="1" t="s">
        <v>1917</v>
      </c>
      <c r="I535" s="2" t="n">
        <v>2905</v>
      </c>
      <c r="J535" s="3" t="n">
        <v>3728</v>
      </c>
      <c r="K535" s="4" t="s">
        <v>459</v>
      </c>
      <c r="L535" s="15" t="n">
        <v>39153</v>
      </c>
      <c r="M535" s="32" t="s">
        <v>1937</v>
      </c>
      <c r="N535" s="32" t="s">
        <v>777</v>
      </c>
      <c r="O535" s="7" t="n">
        <v>1000</v>
      </c>
      <c r="P535" s="7" t="n">
        <v>250</v>
      </c>
      <c r="Q535" s="16" t="n">
        <f aca="false">P535</f>
        <v>250</v>
      </c>
    </row>
    <row r="536" customFormat="false" ht="13.2" hidden="false" customHeight="false" outlineLevel="0" collapsed="false">
      <c r="A536" s="1" t="s">
        <v>1913</v>
      </c>
      <c r="B536" s="1" t="s">
        <v>1938</v>
      </c>
      <c r="C536" s="1" t="s">
        <v>1790</v>
      </c>
      <c r="D536" s="1" t="s">
        <v>316</v>
      </c>
      <c r="F536" s="1" t="s">
        <v>1939</v>
      </c>
      <c r="G536" s="1" t="s">
        <v>1916</v>
      </c>
      <c r="H536" s="1" t="s">
        <v>1917</v>
      </c>
      <c r="I536" s="2" t="n">
        <v>2903</v>
      </c>
      <c r="J536" s="3" t="n">
        <v>123</v>
      </c>
      <c r="K536" s="4" t="s">
        <v>1918</v>
      </c>
      <c r="L536" s="15" t="n">
        <v>39153</v>
      </c>
      <c r="M536" s="32" t="s">
        <v>305</v>
      </c>
      <c r="N536" s="32" t="s">
        <v>332</v>
      </c>
      <c r="O536" s="7" t="n">
        <v>1000</v>
      </c>
      <c r="P536" s="7" t="n">
        <v>250</v>
      </c>
      <c r="Q536" s="16" t="n">
        <f aca="false">P536</f>
        <v>250</v>
      </c>
    </row>
    <row r="537" customFormat="false" ht="13.2" hidden="false" customHeight="false" outlineLevel="0" collapsed="false">
      <c r="A537" s="1" t="s">
        <v>1913</v>
      </c>
      <c r="B537" s="1" t="s">
        <v>1940</v>
      </c>
      <c r="C537" s="1" t="s">
        <v>626</v>
      </c>
      <c r="D537" s="1" t="s">
        <v>421</v>
      </c>
      <c r="F537" s="1" t="s">
        <v>1941</v>
      </c>
      <c r="G537" s="1" t="s">
        <v>1942</v>
      </c>
      <c r="H537" s="1" t="s">
        <v>1917</v>
      </c>
      <c r="I537" s="2" t="n">
        <v>2874</v>
      </c>
      <c r="J537" s="3" t="n">
        <v>3502</v>
      </c>
      <c r="K537" s="4" t="s">
        <v>1883</v>
      </c>
      <c r="L537" s="15" t="n">
        <v>39249</v>
      </c>
      <c r="M537" s="32" t="s">
        <v>150</v>
      </c>
      <c r="N537" s="6" t="s">
        <v>224</v>
      </c>
      <c r="O537" s="7" t="n">
        <v>50</v>
      </c>
      <c r="P537" s="7" t="n">
        <v>50</v>
      </c>
      <c r="Q537" s="16" t="n">
        <f aca="false">P537</f>
        <v>50</v>
      </c>
    </row>
    <row r="538" customFormat="false" ht="13.2" hidden="false" customHeight="false" outlineLevel="0" collapsed="false">
      <c r="A538" s="1" t="s">
        <v>1913</v>
      </c>
      <c r="B538" s="1" t="s">
        <v>1943</v>
      </c>
      <c r="C538" s="1" t="s">
        <v>28</v>
      </c>
      <c r="D538" s="1" t="s">
        <v>1532</v>
      </c>
      <c r="F538" s="1" t="s">
        <v>1944</v>
      </c>
      <c r="G538" s="1" t="s">
        <v>1916</v>
      </c>
      <c r="H538" s="1" t="s">
        <v>1917</v>
      </c>
      <c r="I538" s="2" t="n">
        <v>2906</v>
      </c>
      <c r="J538" s="3" t="n">
        <v>583</v>
      </c>
      <c r="K538" s="4" t="s">
        <v>1902</v>
      </c>
      <c r="L538" s="15" t="n">
        <v>39258</v>
      </c>
      <c r="M538" s="6" t="s">
        <v>305</v>
      </c>
      <c r="N538" s="6" t="s">
        <v>1945</v>
      </c>
      <c r="O538" s="7" t="n">
        <v>250</v>
      </c>
      <c r="P538" s="7" t="n">
        <v>250</v>
      </c>
      <c r="Q538" s="16" t="n">
        <f aca="false">P538</f>
        <v>250</v>
      </c>
    </row>
    <row r="539" customFormat="false" ht="13.2" hidden="false" customHeight="false" outlineLevel="0" collapsed="false">
      <c r="A539" s="1" t="s">
        <v>1913</v>
      </c>
      <c r="B539" s="1" t="s">
        <v>1946</v>
      </c>
      <c r="C539" s="1" t="s">
        <v>1947</v>
      </c>
      <c r="D539" s="1" t="s">
        <v>399</v>
      </c>
      <c r="F539" s="1" t="s">
        <v>1948</v>
      </c>
      <c r="G539" s="1" t="s">
        <v>1949</v>
      </c>
      <c r="H539" s="1" t="s">
        <v>1917</v>
      </c>
      <c r="I539" s="2" t="n">
        <v>2818</v>
      </c>
      <c r="J539" s="3" t="n">
        <v>1819</v>
      </c>
      <c r="K539" s="4" t="s">
        <v>946</v>
      </c>
      <c r="L539" s="15" t="n">
        <v>39167</v>
      </c>
      <c r="M539" s="32" t="s">
        <v>1950</v>
      </c>
      <c r="N539" s="32" t="s">
        <v>228</v>
      </c>
      <c r="O539" s="7" t="n">
        <v>1000</v>
      </c>
      <c r="P539" s="7" t="n">
        <v>250</v>
      </c>
      <c r="Q539" s="16" t="n">
        <f aca="false">P539</f>
        <v>250</v>
      </c>
    </row>
    <row r="540" customFormat="false" ht="13.2" hidden="false" customHeight="false" outlineLevel="0" collapsed="false">
      <c r="A540" s="1" t="s">
        <v>1913</v>
      </c>
      <c r="B540" s="1" t="s">
        <v>1512</v>
      </c>
      <c r="C540" s="1" t="s">
        <v>1872</v>
      </c>
      <c r="D540" s="1" t="s">
        <v>316</v>
      </c>
      <c r="F540" s="1" t="s">
        <v>1951</v>
      </c>
      <c r="G540" s="1" t="s">
        <v>1916</v>
      </c>
      <c r="H540" s="1" t="s">
        <v>1917</v>
      </c>
      <c r="I540" s="2" t="n">
        <v>2906</v>
      </c>
      <c r="J540" s="3" t="n">
        <v>2125</v>
      </c>
      <c r="K540" s="4" t="s">
        <v>1918</v>
      </c>
      <c r="L540" s="15" t="n">
        <v>39153</v>
      </c>
      <c r="M540" s="32" t="s">
        <v>1952</v>
      </c>
      <c r="N540" s="32" t="s">
        <v>126</v>
      </c>
      <c r="O540" s="7" t="n">
        <v>1000</v>
      </c>
      <c r="P540" s="7" t="n">
        <v>250</v>
      </c>
      <c r="Q540" s="16" t="n">
        <f aca="false">P540</f>
        <v>250</v>
      </c>
    </row>
    <row r="541" customFormat="false" ht="13.2" hidden="false" customHeight="false" outlineLevel="0" collapsed="false">
      <c r="A541" s="1" t="s">
        <v>1913</v>
      </c>
      <c r="B541" s="1" t="s">
        <v>1953</v>
      </c>
      <c r="C541" s="1" t="s">
        <v>75</v>
      </c>
      <c r="D541" s="1" t="s">
        <v>349</v>
      </c>
      <c r="F541" s="1" t="s">
        <v>1954</v>
      </c>
      <c r="G541" s="1" t="s">
        <v>1955</v>
      </c>
      <c r="H541" s="1" t="s">
        <v>1917</v>
      </c>
      <c r="I541" s="2" t="n">
        <v>2817</v>
      </c>
      <c r="J541" s="3" t="n">
        <v>1630</v>
      </c>
      <c r="K541" s="4" t="s">
        <v>1956</v>
      </c>
      <c r="L541" s="15" t="n">
        <v>39263</v>
      </c>
      <c r="M541" s="32" t="s">
        <v>1957</v>
      </c>
      <c r="N541" s="6" t="s">
        <v>1958</v>
      </c>
      <c r="O541" s="7" t="n">
        <v>2300</v>
      </c>
      <c r="P541" s="7" t="n">
        <v>250</v>
      </c>
      <c r="Q541" s="16" t="n">
        <f aca="false">P541</f>
        <v>250</v>
      </c>
    </row>
    <row r="542" customFormat="false" ht="13.2" hidden="false" customHeight="false" outlineLevel="0" collapsed="false">
      <c r="A542" s="1" t="s">
        <v>1913</v>
      </c>
      <c r="B542" s="1" t="s">
        <v>1959</v>
      </c>
      <c r="C542" s="1" t="s">
        <v>1960</v>
      </c>
      <c r="D542" s="1" t="s">
        <v>1197</v>
      </c>
      <c r="F542" s="1" t="s">
        <v>1961</v>
      </c>
      <c r="G542" s="1" t="s">
        <v>1962</v>
      </c>
      <c r="H542" s="1" t="s">
        <v>1917</v>
      </c>
      <c r="I542" s="2" t="n">
        <v>2879</v>
      </c>
      <c r="J542" s="3" t="n">
        <v>2417</v>
      </c>
      <c r="K542" s="4" t="s">
        <v>1918</v>
      </c>
      <c r="L542" s="15" t="n">
        <v>39153</v>
      </c>
      <c r="M542" s="32" t="s">
        <v>1963</v>
      </c>
      <c r="N542" s="32" t="s">
        <v>332</v>
      </c>
      <c r="O542" s="7" t="n">
        <v>1000</v>
      </c>
      <c r="P542" s="7" t="n">
        <v>250</v>
      </c>
      <c r="Q542" s="16" t="n">
        <f aca="false">P542</f>
        <v>250</v>
      </c>
    </row>
    <row r="543" customFormat="false" ht="13.2" hidden="false" customHeight="false" outlineLevel="0" collapsed="false">
      <c r="A543" s="1" t="s">
        <v>1913</v>
      </c>
      <c r="B543" s="1" t="s">
        <v>1964</v>
      </c>
      <c r="C543" s="1" t="s">
        <v>448</v>
      </c>
      <c r="D543" s="1" t="s">
        <v>349</v>
      </c>
      <c r="F543" s="1" t="s">
        <v>1965</v>
      </c>
      <c r="G543" s="1" t="s">
        <v>1966</v>
      </c>
      <c r="H543" s="1" t="s">
        <v>1917</v>
      </c>
      <c r="I543" s="2" t="n">
        <v>2864</v>
      </c>
      <c r="J543" s="3" t="n">
        <v>1625</v>
      </c>
      <c r="K543" s="4" t="s">
        <v>172</v>
      </c>
      <c r="L543" s="15" t="n">
        <v>39201</v>
      </c>
      <c r="M543" s="6" t="s">
        <v>1967</v>
      </c>
      <c r="N543" s="6" t="s">
        <v>476</v>
      </c>
      <c r="O543" s="7" t="n">
        <v>1000</v>
      </c>
      <c r="P543" s="7" t="n">
        <v>250</v>
      </c>
      <c r="Q543" s="16" t="n">
        <f aca="false">P543</f>
        <v>250</v>
      </c>
    </row>
    <row r="544" customFormat="false" ht="13.2" hidden="false" customHeight="false" outlineLevel="0" collapsed="false">
      <c r="A544" s="1" t="s">
        <v>1913</v>
      </c>
      <c r="B544" s="1" t="s">
        <v>1968</v>
      </c>
      <c r="C544" s="1" t="s">
        <v>874</v>
      </c>
      <c r="D544" s="1" t="s">
        <v>289</v>
      </c>
      <c r="F544" s="1" t="s">
        <v>1969</v>
      </c>
      <c r="G544" s="1" t="s">
        <v>1916</v>
      </c>
      <c r="H544" s="1" t="s">
        <v>1917</v>
      </c>
      <c r="I544" s="2" t="n">
        <v>2906</v>
      </c>
      <c r="J544" s="3" t="n">
        <v>6661</v>
      </c>
      <c r="K544" s="4" t="s">
        <v>1918</v>
      </c>
      <c r="L544" s="15" t="n">
        <v>39153</v>
      </c>
      <c r="M544" s="32" t="s">
        <v>1970</v>
      </c>
      <c r="N544" s="6" t="s">
        <v>214</v>
      </c>
      <c r="O544" s="7" t="n">
        <v>500</v>
      </c>
      <c r="P544" s="7" t="n">
        <v>250</v>
      </c>
      <c r="Q544" s="16" t="n">
        <f aca="false">P544</f>
        <v>250</v>
      </c>
    </row>
    <row r="545" customFormat="false" ht="13.2" hidden="false" customHeight="false" outlineLevel="0" collapsed="false">
      <c r="A545" s="1" t="s">
        <v>1913</v>
      </c>
      <c r="B545" s="1" t="s">
        <v>1971</v>
      </c>
      <c r="C545" s="1" t="s">
        <v>1881</v>
      </c>
      <c r="D545" s="1" t="s">
        <v>1642</v>
      </c>
      <c r="F545" s="1" t="s">
        <v>1972</v>
      </c>
      <c r="G545" s="1" t="s">
        <v>1973</v>
      </c>
      <c r="H545" s="1" t="s">
        <v>1917</v>
      </c>
      <c r="I545" s="2" t="n">
        <v>2809</v>
      </c>
      <c r="J545" s="3" t="n">
        <v>3222</v>
      </c>
      <c r="K545" s="4" t="s">
        <v>1918</v>
      </c>
      <c r="L545" s="15" t="n">
        <v>39153</v>
      </c>
      <c r="M545" s="32" t="s">
        <v>1974</v>
      </c>
      <c r="N545" s="32" t="s">
        <v>1975</v>
      </c>
      <c r="O545" s="7" t="n">
        <v>100</v>
      </c>
      <c r="P545" s="7" t="n">
        <v>100</v>
      </c>
      <c r="Q545" s="16" t="n">
        <f aca="false">P545</f>
        <v>100</v>
      </c>
    </row>
    <row r="546" customFormat="false" ht="13.2" hidden="false" customHeight="false" outlineLevel="0" collapsed="false">
      <c r="A546" s="1" t="s">
        <v>1913</v>
      </c>
      <c r="B546" s="1" t="s">
        <v>1976</v>
      </c>
      <c r="C546" s="1" t="s">
        <v>1977</v>
      </c>
      <c r="D546" s="1" t="s">
        <v>368</v>
      </c>
      <c r="F546" s="1" t="s">
        <v>1978</v>
      </c>
      <c r="G546" s="1" t="s">
        <v>1942</v>
      </c>
      <c r="H546" s="1" t="s">
        <v>1917</v>
      </c>
      <c r="I546" s="2" t="n">
        <v>2874</v>
      </c>
      <c r="J546" s="3" t="n">
        <v>1122</v>
      </c>
      <c r="K546" s="4" t="s">
        <v>1928</v>
      </c>
      <c r="L546" s="15" t="n">
        <v>39249</v>
      </c>
      <c r="M546" s="32" t="s">
        <v>1979</v>
      </c>
      <c r="N546" s="6" t="s">
        <v>379</v>
      </c>
      <c r="O546" s="7" t="n">
        <v>250</v>
      </c>
      <c r="P546" s="7" t="n">
        <v>250</v>
      </c>
      <c r="Q546" s="16" t="n">
        <f aca="false">P546</f>
        <v>250</v>
      </c>
    </row>
    <row r="547" customFormat="false" ht="13.2" hidden="false" customHeight="false" outlineLevel="0" collapsed="false">
      <c r="A547" s="1" t="s">
        <v>1913</v>
      </c>
      <c r="B547" s="1" t="s">
        <v>1980</v>
      </c>
      <c r="C547" s="1" t="s">
        <v>1293</v>
      </c>
      <c r="D547" s="1" t="s">
        <v>463</v>
      </c>
      <c r="F547" s="1" t="s">
        <v>1981</v>
      </c>
      <c r="G547" s="1" t="s">
        <v>1982</v>
      </c>
      <c r="H547" s="1" t="s">
        <v>1917</v>
      </c>
      <c r="I547" s="2" t="n">
        <v>2888</v>
      </c>
      <c r="J547" s="3" t="n">
        <v>1846</v>
      </c>
      <c r="K547" s="4" t="s">
        <v>1918</v>
      </c>
      <c r="L547" s="15" t="n">
        <v>39153</v>
      </c>
      <c r="M547" s="32" t="s">
        <v>1983</v>
      </c>
      <c r="N547" s="32" t="s">
        <v>1984</v>
      </c>
      <c r="O547" s="7" t="n">
        <v>500</v>
      </c>
      <c r="P547" s="7" t="n">
        <v>250</v>
      </c>
      <c r="Q547" s="16" t="n">
        <f aca="false">P547</f>
        <v>250</v>
      </c>
    </row>
    <row r="548" customFormat="false" ht="13.2" hidden="false" customHeight="false" outlineLevel="0" collapsed="false">
      <c r="A548" s="1" t="s">
        <v>1913</v>
      </c>
      <c r="B548" s="1" t="s">
        <v>1985</v>
      </c>
      <c r="C548" s="1" t="s">
        <v>1947</v>
      </c>
      <c r="D548" s="1" t="s">
        <v>543</v>
      </c>
      <c r="E548" s="1" t="s">
        <v>1986</v>
      </c>
      <c r="F548" s="1" t="s">
        <v>1987</v>
      </c>
      <c r="G548" s="1" t="s">
        <v>1916</v>
      </c>
      <c r="H548" s="1" t="s">
        <v>1917</v>
      </c>
      <c r="I548" s="2" t="n">
        <v>2906</v>
      </c>
      <c r="J548" s="3" t="n">
        <v>1692</v>
      </c>
      <c r="K548" s="4" t="s">
        <v>1918</v>
      </c>
      <c r="L548" s="15" t="n">
        <v>39153</v>
      </c>
      <c r="M548" s="32" t="s">
        <v>305</v>
      </c>
      <c r="N548" s="32" t="s">
        <v>162</v>
      </c>
      <c r="O548" s="7" t="n">
        <v>500</v>
      </c>
      <c r="P548" s="7" t="n">
        <v>250</v>
      </c>
      <c r="Q548" s="16" t="n">
        <f aca="false">P548</f>
        <v>250</v>
      </c>
    </row>
    <row r="549" customFormat="false" ht="13.2" hidden="false" customHeight="false" outlineLevel="0" collapsed="false">
      <c r="A549" s="1" t="s">
        <v>1913</v>
      </c>
      <c r="B549" s="1" t="s">
        <v>1988</v>
      </c>
      <c r="C549" s="1" t="s">
        <v>1989</v>
      </c>
      <c r="D549" s="1" t="s">
        <v>536</v>
      </c>
      <c r="F549" s="1" t="s">
        <v>1990</v>
      </c>
      <c r="G549" s="1" t="s">
        <v>1916</v>
      </c>
      <c r="H549" s="1" t="s">
        <v>1917</v>
      </c>
      <c r="I549" s="2" t="n">
        <v>2906</v>
      </c>
      <c r="J549" s="3" t="n">
        <v>954</v>
      </c>
      <c r="K549" s="4" t="s">
        <v>403</v>
      </c>
      <c r="L549" s="15" t="n">
        <v>39172</v>
      </c>
      <c r="M549" s="32" t="s">
        <v>1991</v>
      </c>
      <c r="N549" s="32" t="s">
        <v>271</v>
      </c>
      <c r="O549" s="7" t="n">
        <v>1000</v>
      </c>
      <c r="P549" s="7" t="n">
        <v>250</v>
      </c>
      <c r="Q549" s="16" t="n">
        <f aca="false">P549</f>
        <v>250</v>
      </c>
    </row>
    <row r="550" customFormat="false" ht="13.2" hidden="false" customHeight="false" outlineLevel="0" collapsed="false">
      <c r="A550" s="1" t="s">
        <v>1913</v>
      </c>
      <c r="B550" s="1" t="s">
        <v>1992</v>
      </c>
      <c r="C550" s="1" t="s">
        <v>215</v>
      </c>
      <c r="F550" s="1" t="s">
        <v>1993</v>
      </c>
      <c r="G550" s="1" t="s">
        <v>1916</v>
      </c>
      <c r="H550" s="1" t="s">
        <v>1917</v>
      </c>
      <c r="I550" s="2" t="n">
        <v>2906</v>
      </c>
      <c r="J550" s="3" t="n">
        <v>906</v>
      </c>
      <c r="K550" s="4" t="s">
        <v>1918</v>
      </c>
      <c r="L550" s="15" t="n">
        <v>39153</v>
      </c>
      <c r="M550" s="32" t="s">
        <v>1994</v>
      </c>
      <c r="N550" s="32" t="s">
        <v>792</v>
      </c>
      <c r="O550" s="7" t="n">
        <v>250</v>
      </c>
      <c r="P550" s="7" t="n">
        <v>250</v>
      </c>
      <c r="Q550" s="16" t="n">
        <f aca="false">P550</f>
        <v>250</v>
      </c>
    </row>
    <row r="551" customFormat="false" ht="13.2" hidden="false" customHeight="false" outlineLevel="0" collapsed="false">
      <c r="A551" s="1" t="s">
        <v>1913</v>
      </c>
      <c r="B551" s="1" t="s">
        <v>1995</v>
      </c>
      <c r="C551" s="1" t="s">
        <v>1947</v>
      </c>
      <c r="D551" s="1" t="s">
        <v>622</v>
      </c>
      <c r="F551" s="1" t="s">
        <v>1996</v>
      </c>
      <c r="G551" s="1" t="s">
        <v>1916</v>
      </c>
      <c r="H551" s="1" t="s">
        <v>1917</v>
      </c>
      <c r="I551" s="2" t="n">
        <v>2906</v>
      </c>
      <c r="J551" s="3" t="n">
        <v>5266</v>
      </c>
      <c r="K551" s="4" t="s">
        <v>1918</v>
      </c>
      <c r="L551" s="15" t="n">
        <v>39153</v>
      </c>
      <c r="M551" s="32" t="s">
        <v>1997</v>
      </c>
      <c r="N551" s="32" t="s">
        <v>33</v>
      </c>
      <c r="O551" s="7" t="n">
        <v>1000</v>
      </c>
      <c r="P551" s="7" t="n">
        <v>250</v>
      </c>
      <c r="Q551" s="16" t="n">
        <f aca="false">P551</f>
        <v>250</v>
      </c>
    </row>
    <row r="552" customFormat="false" ht="13.2" hidden="false" customHeight="false" outlineLevel="0" collapsed="false">
      <c r="A552" s="1" t="s">
        <v>1913</v>
      </c>
      <c r="B552" s="1" t="s">
        <v>1787</v>
      </c>
      <c r="C552" s="1" t="s">
        <v>1998</v>
      </c>
      <c r="D552" s="1" t="s">
        <v>421</v>
      </c>
      <c r="F552" s="1" t="s">
        <v>1999</v>
      </c>
      <c r="G552" s="1" t="s">
        <v>1933</v>
      </c>
      <c r="H552" s="1" t="s">
        <v>1917</v>
      </c>
      <c r="I552" s="2" t="n">
        <v>2806</v>
      </c>
      <c r="J552" s="3" t="n">
        <v>4661</v>
      </c>
      <c r="K552" s="4" t="s">
        <v>1918</v>
      </c>
      <c r="L552" s="15" t="n">
        <v>39153</v>
      </c>
      <c r="M552" s="32" t="s">
        <v>2000</v>
      </c>
      <c r="N552" s="6" t="s">
        <v>33</v>
      </c>
      <c r="O552" s="7" t="n">
        <v>1000</v>
      </c>
      <c r="P552" s="7" t="n">
        <v>250</v>
      </c>
      <c r="Q552" s="16" t="n">
        <f aca="false">P552</f>
        <v>250</v>
      </c>
    </row>
    <row r="553" customFormat="false" ht="13.2" hidden="false" customHeight="false" outlineLevel="0" collapsed="false">
      <c r="A553" s="1" t="s">
        <v>1913</v>
      </c>
      <c r="B553" s="1" t="s">
        <v>2001</v>
      </c>
      <c r="C553" s="1" t="s">
        <v>2002</v>
      </c>
      <c r="F553" s="1" t="s">
        <v>2003</v>
      </c>
      <c r="G553" s="1" t="s">
        <v>1916</v>
      </c>
      <c r="H553" s="1" t="s">
        <v>1917</v>
      </c>
      <c r="I553" s="2" t="n">
        <v>2906</v>
      </c>
      <c r="J553" s="3" t="n">
        <v>7731</v>
      </c>
      <c r="K553" s="4" t="s">
        <v>1918</v>
      </c>
      <c r="L553" s="15" t="n">
        <v>39153</v>
      </c>
      <c r="M553" s="32" t="s">
        <v>2004</v>
      </c>
      <c r="N553" s="32" t="s">
        <v>1898</v>
      </c>
      <c r="O553" s="7" t="n">
        <v>1000</v>
      </c>
      <c r="P553" s="7" t="n">
        <v>250</v>
      </c>
      <c r="Q553" s="16" t="n">
        <f aca="false">P553</f>
        <v>250</v>
      </c>
    </row>
    <row r="554" customFormat="false" ht="13.2" hidden="false" customHeight="false" outlineLevel="0" collapsed="false">
      <c r="A554" s="1" t="s">
        <v>1913</v>
      </c>
      <c r="B554" s="1" t="s">
        <v>2005</v>
      </c>
      <c r="C554" s="1" t="s">
        <v>2006</v>
      </c>
      <c r="D554" s="1" t="s">
        <v>463</v>
      </c>
      <c r="F554" s="1" t="s">
        <v>2007</v>
      </c>
      <c r="G554" s="1" t="s">
        <v>1933</v>
      </c>
      <c r="H554" s="1" t="s">
        <v>1917</v>
      </c>
      <c r="I554" s="2" t="n">
        <v>2806</v>
      </c>
      <c r="J554" s="3" t="n">
        <v>2616</v>
      </c>
      <c r="K554" s="4" t="s">
        <v>459</v>
      </c>
      <c r="L554" s="15" t="n">
        <v>39153</v>
      </c>
      <c r="M554" s="32" t="s">
        <v>2008</v>
      </c>
      <c r="N554" s="32" t="s">
        <v>186</v>
      </c>
      <c r="O554" s="7" t="n">
        <v>1000</v>
      </c>
      <c r="P554" s="7" t="n">
        <v>250</v>
      </c>
      <c r="Q554" s="16" t="n">
        <f aca="false">P554</f>
        <v>250</v>
      </c>
    </row>
    <row r="555" customFormat="false" ht="13.2" hidden="false" customHeight="false" outlineLevel="0" collapsed="false">
      <c r="A555" s="1" t="s">
        <v>1913</v>
      </c>
      <c r="B555" s="1" t="s">
        <v>2009</v>
      </c>
      <c r="C555" s="1" t="s">
        <v>128</v>
      </c>
      <c r="D555" s="1" t="s">
        <v>543</v>
      </c>
      <c r="F555" s="1" t="s">
        <v>2010</v>
      </c>
      <c r="G555" s="1" t="s">
        <v>1933</v>
      </c>
      <c r="H555" s="1" t="s">
        <v>1917</v>
      </c>
      <c r="I555" s="2" t="n">
        <v>2806</v>
      </c>
      <c r="J555" s="3" t="n">
        <v>2315</v>
      </c>
      <c r="K555" s="4" t="s">
        <v>459</v>
      </c>
      <c r="L555" s="15" t="n">
        <v>39153</v>
      </c>
      <c r="M555" s="32" t="s">
        <v>2011</v>
      </c>
      <c r="N555" s="32" t="s">
        <v>214</v>
      </c>
      <c r="O555" s="7" t="n">
        <v>500</v>
      </c>
      <c r="P555" s="7" t="n">
        <v>250</v>
      </c>
      <c r="Q555" s="16" t="n">
        <f aca="false">P555</f>
        <v>250</v>
      </c>
    </row>
    <row r="556" customFormat="false" ht="13.2" hidden="false" customHeight="false" outlineLevel="0" collapsed="false">
      <c r="Q556" s="16"/>
    </row>
    <row r="557" customFormat="false" ht="13.2" hidden="false" customHeight="false" outlineLevel="0" collapsed="false">
      <c r="Q557" s="16"/>
    </row>
    <row r="558" customFormat="false" ht="13.2" hidden="false" customHeight="false" outlineLevel="0" collapsed="false">
      <c r="A558" s="17" t="s">
        <v>2012</v>
      </c>
      <c r="B558" s="18"/>
      <c r="C558" s="19" t="n">
        <f aca="false">SUM(P528:P557)</f>
        <v>6100</v>
      </c>
      <c r="Q558" s="16"/>
    </row>
    <row r="559" customFormat="false" ht="13.2" hidden="false" customHeight="false" outlineLevel="0" collapsed="false">
      <c r="A559" s="20" t="s">
        <v>409</v>
      </c>
      <c r="B559" s="21"/>
      <c r="C559" s="22" t="n">
        <v>26</v>
      </c>
      <c r="Q559" s="16"/>
    </row>
    <row r="560" customFormat="false" ht="13.2" hidden="false" customHeight="false" outlineLevel="0" collapsed="false">
      <c r="A560" s="23"/>
      <c r="B560" s="23"/>
      <c r="C560" s="23"/>
      <c r="Q560" s="16"/>
    </row>
    <row r="561" customFormat="false" ht="13.2" hidden="false" customHeight="false" outlineLevel="0" collapsed="false">
      <c r="A561" s="23"/>
      <c r="Q561" s="16"/>
    </row>
    <row r="562" customFormat="false" ht="13.2" hidden="false" customHeight="false" outlineLevel="0" collapsed="false">
      <c r="A562" s="1" t="s">
        <v>2013</v>
      </c>
      <c r="B562" s="1" t="s">
        <v>2014</v>
      </c>
      <c r="C562" s="1" t="s">
        <v>60</v>
      </c>
      <c r="D562" s="1" t="s">
        <v>1838</v>
      </c>
      <c r="F562" s="1" t="s">
        <v>2015</v>
      </c>
      <c r="G562" s="1" t="s">
        <v>2016</v>
      </c>
      <c r="H562" s="1" t="s">
        <v>2017</v>
      </c>
      <c r="I562" s="2" t="n">
        <v>75019</v>
      </c>
      <c r="J562" s="3" t="n">
        <v>6154</v>
      </c>
      <c r="K562" s="4" t="s">
        <v>381</v>
      </c>
      <c r="L562" s="15" t="n">
        <v>39163</v>
      </c>
      <c r="M562" s="6" t="s">
        <v>352</v>
      </c>
      <c r="N562" s="6" t="s">
        <v>2018</v>
      </c>
      <c r="O562" s="7" t="n">
        <v>500</v>
      </c>
      <c r="P562" s="7" t="n">
        <v>250</v>
      </c>
      <c r="Q562" s="16" t="n">
        <f aca="false">P562</f>
        <v>250</v>
      </c>
    </row>
    <row r="563" customFormat="false" ht="13.2" hidden="false" customHeight="false" outlineLevel="0" collapsed="false">
      <c r="A563" s="1" t="s">
        <v>2013</v>
      </c>
      <c r="B563" s="1" t="s">
        <v>2019</v>
      </c>
      <c r="C563" s="1" t="s">
        <v>2020</v>
      </c>
      <c r="F563" s="1" t="s">
        <v>2021</v>
      </c>
      <c r="G563" s="1" t="s">
        <v>2022</v>
      </c>
      <c r="H563" s="1" t="s">
        <v>2017</v>
      </c>
      <c r="I563" s="2" t="n">
        <v>78701</v>
      </c>
      <c r="J563" s="3" t="n">
        <v>3314</v>
      </c>
      <c r="K563" s="4" t="s">
        <v>2023</v>
      </c>
      <c r="L563" s="15" t="n">
        <v>39172</v>
      </c>
      <c r="M563" s="6" t="s">
        <v>150</v>
      </c>
      <c r="N563" s="6" t="s">
        <v>265</v>
      </c>
      <c r="O563" s="7" t="n">
        <v>2300</v>
      </c>
      <c r="P563" s="7" t="n">
        <v>250</v>
      </c>
      <c r="Q563" s="16" t="n">
        <f aca="false">P563</f>
        <v>250</v>
      </c>
    </row>
    <row r="564" customFormat="false" ht="13.2" hidden="false" customHeight="false" outlineLevel="0" collapsed="false">
      <c r="A564" s="1" t="s">
        <v>2013</v>
      </c>
      <c r="B564" s="1" t="s">
        <v>2024</v>
      </c>
      <c r="C564" s="1" t="s">
        <v>462</v>
      </c>
      <c r="F564" s="1" t="s">
        <v>2025</v>
      </c>
      <c r="G564" s="1" t="s">
        <v>2026</v>
      </c>
      <c r="H564" s="1" t="s">
        <v>2017</v>
      </c>
      <c r="I564" s="2" t="n">
        <v>75038</v>
      </c>
      <c r="J564" s="3" t="n">
        <v>6753</v>
      </c>
      <c r="K564" s="4" t="s">
        <v>392</v>
      </c>
      <c r="L564" s="15" t="n">
        <v>39170</v>
      </c>
      <c r="M564" s="6" t="s">
        <v>2027</v>
      </c>
      <c r="N564" s="6" t="s">
        <v>214</v>
      </c>
      <c r="O564" s="7" t="n">
        <v>1500</v>
      </c>
      <c r="P564" s="7" t="n">
        <v>250</v>
      </c>
      <c r="Q564" s="16" t="n">
        <f aca="false">P564</f>
        <v>250</v>
      </c>
    </row>
    <row r="565" customFormat="false" ht="13.2" hidden="false" customHeight="false" outlineLevel="0" collapsed="false">
      <c r="A565" s="1" t="s">
        <v>2013</v>
      </c>
      <c r="B565" s="1" t="s">
        <v>2028</v>
      </c>
      <c r="C565" s="1" t="s">
        <v>230</v>
      </c>
      <c r="D565" s="1" t="s">
        <v>323</v>
      </c>
      <c r="F565" s="1" t="s">
        <v>2029</v>
      </c>
      <c r="G565" s="1" t="s">
        <v>2030</v>
      </c>
      <c r="H565" s="1" t="s">
        <v>2017</v>
      </c>
      <c r="I565" s="2" t="n">
        <v>76012</v>
      </c>
      <c r="J565" s="3" t="n">
        <v>10848</v>
      </c>
      <c r="K565" s="4" t="s">
        <v>311</v>
      </c>
      <c r="L565" s="15" t="n">
        <v>39160</v>
      </c>
      <c r="M565" s="6" t="s">
        <v>2031</v>
      </c>
      <c r="N565" s="6" t="s">
        <v>313</v>
      </c>
      <c r="O565" s="7" t="n">
        <v>2300</v>
      </c>
      <c r="P565" s="7" t="n">
        <v>250</v>
      </c>
      <c r="Q565" s="16" t="n">
        <f aca="false">P565</f>
        <v>250</v>
      </c>
    </row>
    <row r="566" customFormat="false" ht="13.2" hidden="false" customHeight="false" outlineLevel="0" collapsed="false">
      <c r="A566" s="1" t="s">
        <v>2013</v>
      </c>
      <c r="B566" s="1" t="s">
        <v>2032</v>
      </c>
      <c r="C566" s="1" t="s">
        <v>1704</v>
      </c>
      <c r="D566" s="1" t="s">
        <v>289</v>
      </c>
      <c r="F566" s="1" t="s">
        <v>2033</v>
      </c>
      <c r="G566" s="1" t="s">
        <v>2034</v>
      </c>
      <c r="H566" s="1" t="s">
        <v>2017</v>
      </c>
      <c r="I566" s="2" t="n">
        <v>77010</v>
      </c>
      <c r="J566" s="3" t="n">
        <v>40692</v>
      </c>
      <c r="K566" s="4" t="s">
        <v>488</v>
      </c>
      <c r="L566" s="15" t="n">
        <v>39167</v>
      </c>
      <c r="M566" s="6" t="s">
        <v>2035</v>
      </c>
      <c r="N566" s="6" t="s">
        <v>197</v>
      </c>
      <c r="O566" s="7" t="n">
        <v>1000</v>
      </c>
      <c r="P566" s="7" t="n">
        <v>250</v>
      </c>
      <c r="Q566" s="16" t="n">
        <f aca="false">P566</f>
        <v>250</v>
      </c>
    </row>
    <row r="567" customFormat="false" ht="13.2" hidden="false" customHeight="false" outlineLevel="0" collapsed="false">
      <c r="A567" s="1" t="s">
        <v>2013</v>
      </c>
      <c r="B567" s="1" t="s">
        <v>2036</v>
      </c>
      <c r="C567" s="1" t="s">
        <v>2037</v>
      </c>
      <c r="D567" s="1" t="s">
        <v>421</v>
      </c>
      <c r="F567" s="1" t="s">
        <v>2038</v>
      </c>
      <c r="G567" s="1" t="s">
        <v>2022</v>
      </c>
      <c r="H567" s="1" t="s">
        <v>2017</v>
      </c>
      <c r="I567" s="2" t="n">
        <v>78746</v>
      </c>
      <c r="J567" s="3" t="n">
        <v>1095</v>
      </c>
      <c r="K567" s="4" t="s">
        <v>1231</v>
      </c>
      <c r="L567" s="15" t="n">
        <v>39172</v>
      </c>
      <c r="M567" s="6" t="s">
        <v>2039</v>
      </c>
      <c r="N567" s="6" t="s">
        <v>332</v>
      </c>
      <c r="O567" s="7" t="n">
        <v>2300</v>
      </c>
      <c r="P567" s="7" t="n">
        <v>250</v>
      </c>
      <c r="Q567" s="16" t="n">
        <f aca="false">P567</f>
        <v>250</v>
      </c>
    </row>
    <row r="568" customFormat="false" ht="13.2" hidden="false" customHeight="false" outlineLevel="0" collapsed="false">
      <c r="A568" s="1" t="s">
        <v>2013</v>
      </c>
      <c r="B568" s="1" t="s">
        <v>287</v>
      </c>
      <c r="C568" s="1" t="s">
        <v>60</v>
      </c>
      <c r="F568" s="1" t="s">
        <v>2040</v>
      </c>
      <c r="G568" s="1" t="s">
        <v>2034</v>
      </c>
      <c r="H568" s="1" t="s">
        <v>2017</v>
      </c>
      <c r="I568" s="2" t="n">
        <v>77024</v>
      </c>
      <c r="J568" s="3" t="n">
        <v>1005</v>
      </c>
      <c r="K568" s="4" t="s">
        <v>381</v>
      </c>
      <c r="L568" s="15" t="n">
        <v>39163</v>
      </c>
      <c r="M568" s="6" t="s">
        <v>2041</v>
      </c>
      <c r="N568" s="6" t="s">
        <v>929</v>
      </c>
      <c r="O568" s="7" t="n">
        <v>2000</v>
      </c>
      <c r="P568" s="7" t="n">
        <v>250</v>
      </c>
      <c r="Q568" s="16" t="n">
        <f aca="false">P568</f>
        <v>250</v>
      </c>
    </row>
    <row r="569" customFormat="false" ht="13.2" hidden="false" customHeight="false" outlineLevel="0" collapsed="false">
      <c r="A569" s="1" t="s">
        <v>2013</v>
      </c>
      <c r="B569" s="1" t="s">
        <v>2042</v>
      </c>
      <c r="C569" s="1" t="s">
        <v>19</v>
      </c>
      <c r="D569" s="1" t="s">
        <v>643</v>
      </c>
      <c r="E569" s="1" t="s">
        <v>1201</v>
      </c>
      <c r="F569" s="1" t="s">
        <v>2043</v>
      </c>
      <c r="G569" s="1" t="s">
        <v>2044</v>
      </c>
      <c r="H569" s="1" t="s">
        <v>2017</v>
      </c>
      <c r="I569" s="2" t="n">
        <v>78209</v>
      </c>
      <c r="J569" s="3" t="n">
        <v>13809</v>
      </c>
      <c r="K569" s="4" t="s">
        <v>2045</v>
      </c>
      <c r="L569" s="15" t="n">
        <v>39263</v>
      </c>
      <c r="M569" s="6" t="s">
        <v>2046</v>
      </c>
      <c r="N569" s="6" t="s">
        <v>214</v>
      </c>
      <c r="O569" s="7" t="n">
        <v>2300</v>
      </c>
      <c r="P569" s="7" t="n">
        <v>250</v>
      </c>
      <c r="Q569" s="16" t="n">
        <f aca="false">P569</f>
        <v>250</v>
      </c>
    </row>
    <row r="570" customFormat="false" ht="13.2" hidden="false" customHeight="false" outlineLevel="0" collapsed="false">
      <c r="A570" s="1" t="s">
        <v>2013</v>
      </c>
      <c r="B570" s="1" t="s">
        <v>2047</v>
      </c>
      <c r="C570" s="1" t="s">
        <v>2048</v>
      </c>
      <c r="F570" s="1" t="s">
        <v>2049</v>
      </c>
      <c r="G570" s="1" t="s">
        <v>2050</v>
      </c>
      <c r="H570" s="1" t="s">
        <v>2017</v>
      </c>
      <c r="I570" s="2" t="n">
        <v>75460</v>
      </c>
      <c r="J570" s="3" t="n">
        <v>1415</v>
      </c>
      <c r="K570" s="4" t="s">
        <v>2051</v>
      </c>
      <c r="L570" s="15" t="n">
        <v>39355</v>
      </c>
      <c r="M570" s="6" t="s">
        <v>2052</v>
      </c>
      <c r="N570" s="6" t="s">
        <v>197</v>
      </c>
      <c r="O570" s="7" t="n">
        <v>250</v>
      </c>
      <c r="P570" s="7" t="n">
        <v>250</v>
      </c>
      <c r="Q570" s="16" t="n">
        <f aca="false">P570</f>
        <v>250</v>
      </c>
    </row>
    <row r="571" customFormat="false" ht="13.2" hidden="false" customHeight="false" outlineLevel="0" collapsed="false">
      <c r="A571" s="1" t="s">
        <v>2013</v>
      </c>
      <c r="B571" s="1" t="s">
        <v>2053</v>
      </c>
      <c r="C571" s="1" t="s">
        <v>1626</v>
      </c>
      <c r="D571" s="1" t="s">
        <v>368</v>
      </c>
      <c r="F571" s="1" t="s">
        <v>2054</v>
      </c>
      <c r="G571" s="1" t="s">
        <v>2034</v>
      </c>
      <c r="H571" s="1" t="s">
        <v>2017</v>
      </c>
      <c r="I571" s="2" t="n">
        <v>77062</v>
      </c>
      <c r="J571" s="3" t="n">
        <v>1220</v>
      </c>
      <c r="K571" s="4" t="s">
        <v>2055</v>
      </c>
      <c r="L571" s="15" t="n">
        <v>39211</v>
      </c>
      <c r="M571" s="6" t="s">
        <v>2056</v>
      </c>
      <c r="N571" s="6" t="s">
        <v>33</v>
      </c>
      <c r="O571" s="7" t="n">
        <v>250</v>
      </c>
      <c r="P571" s="7" t="n">
        <v>250</v>
      </c>
      <c r="Q571" s="16" t="n">
        <f aca="false">P571</f>
        <v>250</v>
      </c>
    </row>
    <row r="572" customFormat="false" ht="13.2" hidden="false" customHeight="false" outlineLevel="0" collapsed="false">
      <c r="A572" s="1" t="s">
        <v>2013</v>
      </c>
      <c r="B572" s="1" t="s">
        <v>1091</v>
      </c>
      <c r="C572" s="1" t="s">
        <v>1112</v>
      </c>
      <c r="F572" s="1" t="s">
        <v>2057</v>
      </c>
      <c r="G572" s="1" t="s">
        <v>2034</v>
      </c>
      <c r="H572" s="1" t="s">
        <v>2017</v>
      </c>
      <c r="I572" s="2" t="n">
        <v>77055</v>
      </c>
      <c r="J572" s="3" t="n">
        <v>8475</v>
      </c>
      <c r="K572" s="4" t="s">
        <v>938</v>
      </c>
      <c r="L572" s="15" t="n">
        <v>39263</v>
      </c>
      <c r="M572" s="6" t="s">
        <v>150</v>
      </c>
      <c r="N572" s="6" t="s">
        <v>265</v>
      </c>
      <c r="O572" s="7" t="n">
        <v>500</v>
      </c>
      <c r="P572" s="7" t="n">
        <v>250</v>
      </c>
      <c r="Q572" s="16" t="n">
        <f aca="false">P572</f>
        <v>250</v>
      </c>
    </row>
    <row r="573" customFormat="false" ht="13.2" hidden="false" customHeight="false" outlineLevel="0" collapsed="false">
      <c r="A573" s="1" t="s">
        <v>2013</v>
      </c>
      <c r="B573" s="1" t="s">
        <v>2058</v>
      </c>
      <c r="C573" s="1" t="s">
        <v>2059</v>
      </c>
      <c r="E573" s="1" t="s">
        <v>1201</v>
      </c>
      <c r="F573" s="1" t="s">
        <v>2060</v>
      </c>
      <c r="G573" s="1" t="s">
        <v>2061</v>
      </c>
      <c r="H573" s="1" t="s">
        <v>2017</v>
      </c>
      <c r="I573" s="2" t="n">
        <v>78249</v>
      </c>
      <c r="J573" s="3" t="n">
        <v>936</v>
      </c>
      <c r="K573" s="4" t="s">
        <v>488</v>
      </c>
      <c r="L573" s="15" t="n">
        <v>39167</v>
      </c>
      <c r="M573" s="6" t="s">
        <v>2062</v>
      </c>
      <c r="N573" s="6" t="s">
        <v>130</v>
      </c>
      <c r="O573" s="7" t="n">
        <v>500</v>
      </c>
      <c r="P573" s="7" t="n">
        <v>250</v>
      </c>
      <c r="Q573" s="16" t="n">
        <f aca="false">P573</f>
        <v>250</v>
      </c>
    </row>
    <row r="574" customFormat="false" ht="13.2" hidden="false" customHeight="false" outlineLevel="0" collapsed="false">
      <c r="A574" s="1" t="s">
        <v>2013</v>
      </c>
      <c r="B574" s="1" t="s">
        <v>2063</v>
      </c>
      <c r="C574" s="1" t="s">
        <v>128</v>
      </c>
      <c r="F574" s="1" t="s">
        <v>2064</v>
      </c>
      <c r="G574" s="1" t="s">
        <v>2065</v>
      </c>
      <c r="H574" s="1" t="s">
        <v>2017</v>
      </c>
      <c r="I574" s="2" t="n">
        <v>75252</v>
      </c>
      <c r="J574" s="3" t="n">
        <v>106</v>
      </c>
      <c r="K574" s="4" t="s">
        <v>268</v>
      </c>
      <c r="L574" s="15" t="n">
        <v>39141</v>
      </c>
      <c r="M574" s="6" t="s">
        <v>2066</v>
      </c>
      <c r="N574" s="6" t="s">
        <v>2067</v>
      </c>
      <c r="O574" s="7" t="n">
        <v>2300</v>
      </c>
      <c r="P574" s="7" t="n">
        <v>250</v>
      </c>
      <c r="Q574" s="16" t="n">
        <f aca="false">P574</f>
        <v>250</v>
      </c>
    </row>
    <row r="575" customFormat="false" ht="13.2" hidden="false" customHeight="false" outlineLevel="0" collapsed="false">
      <c r="A575" s="1" t="s">
        <v>2013</v>
      </c>
      <c r="B575" s="1" t="s">
        <v>2063</v>
      </c>
      <c r="C575" s="1" t="s">
        <v>2068</v>
      </c>
      <c r="F575" s="1" t="s">
        <v>2064</v>
      </c>
      <c r="G575" s="1" t="s">
        <v>2065</v>
      </c>
      <c r="H575" s="1" t="s">
        <v>2017</v>
      </c>
      <c r="I575" s="2" t="n">
        <v>75252</v>
      </c>
      <c r="J575" s="3" t="n">
        <v>108</v>
      </c>
      <c r="K575" s="4" t="s">
        <v>268</v>
      </c>
      <c r="L575" s="15" t="n">
        <v>39141</v>
      </c>
      <c r="M575" s="6" t="s">
        <v>150</v>
      </c>
      <c r="N575" s="6" t="s">
        <v>265</v>
      </c>
      <c r="O575" s="7" t="n">
        <v>2300</v>
      </c>
      <c r="P575" s="7" t="n">
        <v>250</v>
      </c>
      <c r="Q575" s="16" t="n">
        <f aca="false">P575</f>
        <v>250</v>
      </c>
    </row>
    <row r="576" customFormat="false" ht="13.2" hidden="false" customHeight="false" outlineLevel="0" collapsed="false">
      <c r="A576" s="1" t="s">
        <v>2013</v>
      </c>
      <c r="B576" s="1" t="s">
        <v>2069</v>
      </c>
      <c r="C576" s="1" t="s">
        <v>2070</v>
      </c>
      <c r="D576" s="1" t="s">
        <v>514</v>
      </c>
      <c r="E576" s="1" t="s">
        <v>1201</v>
      </c>
      <c r="F576" s="1" t="s">
        <v>2071</v>
      </c>
      <c r="G576" s="1" t="s">
        <v>2022</v>
      </c>
      <c r="H576" s="1" t="s">
        <v>2017</v>
      </c>
      <c r="I576" s="2" t="n">
        <v>78744</v>
      </c>
      <c r="J576" s="3" t="n">
        <v>6311</v>
      </c>
      <c r="K576" s="4" t="s">
        <v>1231</v>
      </c>
      <c r="L576" s="15" t="n">
        <v>39172</v>
      </c>
      <c r="M576" s="6" t="s">
        <v>2072</v>
      </c>
      <c r="N576" s="6" t="s">
        <v>2073</v>
      </c>
      <c r="O576" s="7" t="n">
        <v>2300</v>
      </c>
      <c r="P576" s="7" t="n">
        <v>250</v>
      </c>
      <c r="Q576" s="16" t="n">
        <f aca="false">P576</f>
        <v>250</v>
      </c>
    </row>
    <row r="577" customFormat="false" ht="13.2" hidden="false" customHeight="false" outlineLevel="0" collapsed="false">
      <c r="A577" s="1" t="s">
        <v>2013</v>
      </c>
      <c r="B577" s="1" t="s">
        <v>2074</v>
      </c>
      <c r="C577" s="1" t="s">
        <v>2075</v>
      </c>
      <c r="D577" s="1" t="s">
        <v>368</v>
      </c>
      <c r="F577" s="1" t="s">
        <v>2076</v>
      </c>
      <c r="G577" s="1" t="s">
        <v>2065</v>
      </c>
      <c r="H577" s="1" t="s">
        <v>2017</v>
      </c>
      <c r="I577" s="2" t="n">
        <v>75205</v>
      </c>
      <c r="J577" s="3" t="n">
        <v>1223</v>
      </c>
      <c r="K577" s="4" t="s">
        <v>1283</v>
      </c>
      <c r="L577" s="15" t="n">
        <v>39371</v>
      </c>
      <c r="M577" s="6" t="s">
        <v>2077</v>
      </c>
      <c r="N577" s="6" t="s">
        <v>426</v>
      </c>
      <c r="O577" s="7" t="n">
        <v>2000</v>
      </c>
      <c r="P577" s="7" t="n">
        <v>250</v>
      </c>
      <c r="Q577" s="16" t="n">
        <f aca="false">P577</f>
        <v>250</v>
      </c>
    </row>
    <row r="578" customFormat="false" ht="13.2" hidden="false" customHeight="false" outlineLevel="0" collapsed="false">
      <c r="A578" s="1" t="s">
        <v>2013</v>
      </c>
      <c r="B578" s="1" t="s">
        <v>2078</v>
      </c>
      <c r="C578" s="1" t="s">
        <v>955</v>
      </c>
      <c r="D578" s="1" t="s">
        <v>449</v>
      </c>
      <c r="F578" s="1" t="s">
        <v>2079</v>
      </c>
      <c r="G578" s="1" t="s">
        <v>2034</v>
      </c>
      <c r="H578" s="1" t="s">
        <v>2017</v>
      </c>
      <c r="I578" s="2" t="n">
        <v>77056</v>
      </c>
      <c r="J578" s="3" t="n">
        <v>2393</v>
      </c>
      <c r="K578" s="4" t="s">
        <v>1150</v>
      </c>
      <c r="L578" s="15" t="n">
        <v>39371</v>
      </c>
      <c r="M578" s="6" t="s">
        <v>640</v>
      </c>
      <c r="N578" s="6" t="s">
        <v>126</v>
      </c>
      <c r="O578" s="7" t="n">
        <v>2300</v>
      </c>
      <c r="P578" s="7" t="n">
        <v>250</v>
      </c>
      <c r="Q578" s="16" t="n">
        <f aca="false">P578</f>
        <v>250</v>
      </c>
    </row>
    <row r="579" customFormat="false" ht="13.2" hidden="false" customHeight="false" outlineLevel="0" collapsed="false">
      <c r="A579" s="1" t="s">
        <v>2013</v>
      </c>
      <c r="B579" s="1" t="s">
        <v>2080</v>
      </c>
      <c r="C579" s="1" t="s">
        <v>874</v>
      </c>
      <c r="D579" s="1" t="s">
        <v>276</v>
      </c>
      <c r="F579" s="1" t="s">
        <v>2081</v>
      </c>
      <c r="G579" s="1" t="s">
        <v>2082</v>
      </c>
      <c r="H579" s="1" t="s">
        <v>2017</v>
      </c>
      <c r="I579" s="2" t="n">
        <v>75028</v>
      </c>
      <c r="J579" s="3" t="n">
        <v>1045</v>
      </c>
      <c r="K579" s="4" t="s">
        <v>962</v>
      </c>
      <c r="L579" s="15" t="n">
        <v>39254</v>
      </c>
      <c r="M579" s="6" t="s">
        <v>2083</v>
      </c>
      <c r="N579" s="6" t="s">
        <v>2084</v>
      </c>
      <c r="O579" s="7" t="n">
        <v>500</v>
      </c>
      <c r="P579" s="7" t="n">
        <v>250</v>
      </c>
      <c r="Q579" s="16" t="n">
        <f aca="false">P579</f>
        <v>250</v>
      </c>
    </row>
    <row r="580" customFormat="false" ht="13.2" hidden="false" customHeight="false" outlineLevel="0" collapsed="false">
      <c r="A580" s="1" t="s">
        <v>2013</v>
      </c>
      <c r="B580" s="1" t="s">
        <v>2085</v>
      </c>
      <c r="C580" s="1" t="s">
        <v>2086</v>
      </c>
      <c r="F580" s="1" t="s">
        <v>2087</v>
      </c>
      <c r="G580" s="1" t="s">
        <v>2088</v>
      </c>
      <c r="H580" s="1" t="s">
        <v>2017</v>
      </c>
      <c r="I580" s="2" t="n">
        <v>78735</v>
      </c>
      <c r="J580" s="3" t="n">
        <v>5471</v>
      </c>
      <c r="K580" s="4" t="s">
        <v>79</v>
      </c>
      <c r="L580" s="15" t="n">
        <v>39154</v>
      </c>
      <c r="M580" s="6" t="s">
        <v>150</v>
      </c>
      <c r="N580" s="6" t="s">
        <v>265</v>
      </c>
      <c r="O580" s="7" t="n">
        <v>2300</v>
      </c>
      <c r="P580" s="7" t="n">
        <v>250</v>
      </c>
      <c r="Q580" s="16" t="n">
        <f aca="false">P580</f>
        <v>250</v>
      </c>
    </row>
    <row r="581" customFormat="false" ht="13.2" hidden="false" customHeight="false" outlineLevel="0" collapsed="false">
      <c r="A581" s="1" t="s">
        <v>2013</v>
      </c>
      <c r="B581" s="1" t="s">
        <v>2089</v>
      </c>
      <c r="C581" s="1" t="s">
        <v>28</v>
      </c>
      <c r="D581" s="1" t="s">
        <v>1197</v>
      </c>
      <c r="F581" s="1" t="s">
        <v>2090</v>
      </c>
      <c r="G581" s="1" t="s">
        <v>2044</v>
      </c>
      <c r="H581" s="1" t="s">
        <v>2017</v>
      </c>
      <c r="I581" s="2" t="n">
        <v>78257</v>
      </c>
      <c r="J581" s="3" t="n">
        <v>1003</v>
      </c>
      <c r="K581" s="4" t="s">
        <v>1701</v>
      </c>
      <c r="L581" s="15" t="n">
        <v>39380</v>
      </c>
      <c r="M581" s="6" t="s">
        <v>2091</v>
      </c>
      <c r="N581" s="6" t="s">
        <v>1049</v>
      </c>
      <c r="O581" s="7" t="n">
        <v>2300</v>
      </c>
      <c r="P581" s="7" t="n">
        <v>250</v>
      </c>
      <c r="Q581" s="16" t="n">
        <f aca="false">P581</f>
        <v>250</v>
      </c>
    </row>
    <row r="582" customFormat="false" ht="13.2" hidden="false" customHeight="false" outlineLevel="0" collapsed="false">
      <c r="A582" s="1" t="s">
        <v>2013</v>
      </c>
      <c r="B582" s="1" t="s">
        <v>2092</v>
      </c>
      <c r="C582" s="1" t="s">
        <v>128</v>
      </c>
      <c r="F582" s="1" t="s">
        <v>2093</v>
      </c>
      <c r="G582" s="1" t="s">
        <v>2094</v>
      </c>
      <c r="H582" s="1" t="s">
        <v>2017</v>
      </c>
      <c r="I582" s="2" t="n">
        <v>75034</v>
      </c>
      <c r="J582" s="3" t="n">
        <v>6888</v>
      </c>
      <c r="K582" s="4" t="s">
        <v>311</v>
      </c>
      <c r="L582" s="15" t="n">
        <v>39160</v>
      </c>
      <c r="M582" s="6" t="s">
        <v>1907</v>
      </c>
      <c r="N582" s="6" t="s">
        <v>1049</v>
      </c>
      <c r="O582" s="7" t="n">
        <v>500</v>
      </c>
      <c r="P582" s="7" t="n">
        <v>250</v>
      </c>
      <c r="Q582" s="16" t="n">
        <f aca="false">P582</f>
        <v>250</v>
      </c>
    </row>
    <row r="583" customFormat="false" ht="13.2" hidden="false" customHeight="false" outlineLevel="0" collapsed="false">
      <c r="A583" s="1" t="s">
        <v>2013</v>
      </c>
      <c r="B583" s="1" t="s">
        <v>2095</v>
      </c>
      <c r="C583" s="1" t="s">
        <v>508</v>
      </c>
      <c r="F583" s="1" t="s">
        <v>2096</v>
      </c>
      <c r="G583" s="1" t="s">
        <v>2061</v>
      </c>
      <c r="H583" s="1" t="s">
        <v>2017</v>
      </c>
      <c r="I583" s="2" t="n">
        <v>78209</v>
      </c>
      <c r="J583" s="3" t="n">
        <v>2197</v>
      </c>
      <c r="K583" s="4" t="s">
        <v>629</v>
      </c>
      <c r="L583" s="15" t="n">
        <v>39192</v>
      </c>
      <c r="M583" s="6" t="s">
        <v>2097</v>
      </c>
      <c r="N583" s="6" t="s">
        <v>2098</v>
      </c>
      <c r="O583" s="7" t="n">
        <v>250</v>
      </c>
      <c r="P583" s="7" t="n">
        <v>250</v>
      </c>
      <c r="Q583" s="16" t="n">
        <f aca="false">P583</f>
        <v>250</v>
      </c>
    </row>
    <row r="584" customFormat="false" ht="13.2" hidden="false" customHeight="false" outlineLevel="0" collapsed="false">
      <c r="A584" s="1" t="s">
        <v>2013</v>
      </c>
      <c r="B584" s="1" t="s">
        <v>2099</v>
      </c>
      <c r="C584" s="1" t="s">
        <v>2100</v>
      </c>
      <c r="F584" s="1" t="s">
        <v>2101</v>
      </c>
      <c r="G584" s="1" t="s">
        <v>2022</v>
      </c>
      <c r="H584" s="1" t="s">
        <v>2017</v>
      </c>
      <c r="I584" s="2" t="n">
        <v>78731</v>
      </c>
      <c r="J584" s="3" t="n">
        <v>144</v>
      </c>
      <c r="K584" s="4" t="s">
        <v>1231</v>
      </c>
      <c r="L584" s="15" t="n">
        <v>39172</v>
      </c>
      <c r="M584" s="6" t="s">
        <v>150</v>
      </c>
      <c r="N584" s="6" t="s">
        <v>265</v>
      </c>
      <c r="O584" s="7" t="n">
        <v>2300</v>
      </c>
      <c r="P584" s="7" t="n">
        <v>250</v>
      </c>
      <c r="Q584" s="16" t="n">
        <f aca="false">P584</f>
        <v>250</v>
      </c>
    </row>
    <row r="585" customFormat="false" ht="13.2" hidden="false" customHeight="false" outlineLevel="0" collapsed="false">
      <c r="A585" s="1" t="s">
        <v>2013</v>
      </c>
      <c r="B585" s="1" t="s">
        <v>2102</v>
      </c>
      <c r="C585" s="1" t="s">
        <v>2103</v>
      </c>
      <c r="F585" s="1" t="s">
        <v>2104</v>
      </c>
      <c r="G585" s="1" t="s">
        <v>2065</v>
      </c>
      <c r="H585" s="1" t="s">
        <v>2017</v>
      </c>
      <c r="I585" s="2" t="n">
        <v>75230</v>
      </c>
      <c r="J585" s="3" t="n">
        <v>1329</v>
      </c>
      <c r="K585" s="4" t="s">
        <v>311</v>
      </c>
      <c r="L585" s="15" t="n">
        <v>39160</v>
      </c>
      <c r="M585" s="6" t="s">
        <v>2031</v>
      </c>
      <c r="N585" s="6" t="s">
        <v>313</v>
      </c>
      <c r="O585" s="7" t="n">
        <v>2300</v>
      </c>
      <c r="P585" s="7" t="n">
        <v>250</v>
      </c>
      <c r="Q585" s="16" t="n">
        <f aca="false">P585</f>
        <v>250</v>
      </c>
    </row>
    <row r="586" customFormat="false" ht="13.2" hidden="false" customHeight="false" outlineLevel="0" collapsed="false">
      <c r="A586" s="23"/>
      <c r="Q586" s="16"/>
    </row>
    <row r="587" customFormat="false" ht="13.2" hidden="false" customHeight="false" outlineLevel="0" collapsed="false">
      <c r="Q587" s="16"/>
    </row>
    <row r="588" customFormat="false" ht="13.2" hidden="false" customHeight="false" outlineLevel="0" collapsed="false">
      <c r="A588" s="17" t="s">
        <v>2105</v>
      </c>
      <c r="B588" s="18"/>
      <c r="C588" s="19" t="n">
        <f aca="false">SUM(P560:P587)</f>
        <v>6000</v>
      </c>
      <c r="Q588" s="16"/>
    </row>
    <row r="589" customFormat="false" ht="13.2" hidden="false" customHeight="false" outlineLevel="0" collapsed="false">
      <c r="A589" s="20" t="s">
        <v>409</v>
      </c>
      <c r="B589" s="21"/>
      <c r="C589" s="22" t="n">
        <v>24</v>
      </c>
      <c r="Q589" s="16"/>
    </row>
    <row r="590" customFormat="false" ht="13.2" hidden="false" customHeight="false" outlineLevel="0" collapsed="false">
      <c r="A590" s="23"/>
      <c r="B590" s="23"/>
      <c r="C590" s="23"/>
      <c r="Q590" s="16"/>
    </row>
    <row r="591" customFormat="false" ht="13.2" hidden="false" customHeight="false" outlineLevel="0" collapsed="false">
      <c r="A591" s="23"/>
      <c r="B591" s="23"/>
      <c r="C591" s="23"/>
      <c r="Q591" s="16"/>
    </row>
    <row r="592" customFormat="false" ht="13.2" hidden="false" customHeight="false" outlineLevel="0" collapsed="false">
      <c r="A592" s="1" t="s">
        <v>2106</v>
      </c>
      <c r="B592" s="1" t="s">
        <v>2107</v>
      </c>
      <c r="C592" s="1" t="s">
        <v>2108</v>
      </c>
      <c r="F592" s="1" t="s">
        <v>2109</v>
      </c>
      <c r="G592" s="1" t="s">
        <v>2110</v>
      </c>
      <c r="H592" s="1" t="s">
        <v>2111</v>
      </c>
      <c r="I592" s="2" t="n">
        <v>84097</v>
      </c>
      <c r="J592" s="3" t="n">
        <v>131</v>
      </c>
      <c r="K592" s="4" t="s">
        <v>50</v>
      </c>
      <c r="L592" s="33" t="n">
        <v>39247</v>
      </c>
      <c r="M592" s="34" t="s">
        <v>2112</v>
      </c>
      <c r="N592" s="34" t="s">
        <v>82</v>
      </c>
      <c r="O592" s="35" t="n">
        <v>2300</v>
      </c>
      <c r="P592" s="7" t="n">
        <v>250</v>
      </c>
      <c r="Q592" s="16" t="n">
        <f aca="false">P592</f>
        <v>250</v>
      </c>
    </row>
    <row r="593" customFormat="false" ht="13.2" hidden="false" customHeight="false" outlineLevel="0" collapsed="false">
      <c r="A593" s="1" t="s">
        <v>2106</v>
      </c>
      <c r="B593" s="1" t="s">
        <v>2113</v>
      </c>
      <c r="C593" s="1" t="s">
        <v>955</v>
      </c>
      <c r="D593" s="1" t="s">
        <v>137</v>
      </c>
      <c r="F593" s="1" t="s">
        <v>2114</v>
      </c>
      <c r="G593" s="1" t="s">
        <v>2115</v>
      </c>
      <c r="H593" s="1" t="s">
        <v>2111</v>
      </c>
      <c r="I593" s="2" t="n">
        <v>84103</v>
      </c>
      <c r="J593" s="3" t="n">
        <v>841</v>
      </c>
      <c r="K593" s="4" t="s">
        <v>1792</v>
      </c>
      <c r="L593" s="33" t="n">
        <v>39283</v>
      </c>
      <c r="M593" s="34" t="s">
        <v>1564</v>
      </c>
      <c r="N593" s="34" t="s">
        <v>476</v>
      </c>
      <c r="O593" s="35" t="n">
        <v>500</v>
      </c>
      <c r="P593" s="7" t="n">
        <v>250</v>
      </c>
      <c r="Q593" s="16" t="n">
        <f aca="false">P593</f>
        <v>250</v>
      </c>
    </row>
    <row r="594" customFormat="false" ht="13.2" hidden="false" customHeight="false" outlineLevel="0" collapsed="false">
      <c r="A594" s="1" t="s">
        <v>2106</v>
      </c>
      <c r="B594" s="1" t="s">
        <v>2116</v>
      </c>
      <c r="C594" s="1" t="s">
        <v>508</v>
      </c>
      <c r="F594" s="1" t="s">
        <v>2117</v>
      </c>
      <c r="G594" s="1" t="s">
        <v>2115</v>
      </c>
      <c r="H594" s="1" t="s">
        <v>2111</v>
      </c>
      <c r="I594" s="2" t="n">
        <v>84105</v>
      </c>
      <c r="J594" s="3" t="n">
        <v>817</v>
      </c>
      <c r="K594" s="4" t="s">
        <v>894</v>
      </c>
      <c r="L594" s="33" t="n">
        <v>39294</v>
      </c>
      <c r="M594" s="34" t="s">
        <v>161</v>
      </c>
      <c r="N594" s="34" t="s">
        <v>33</v>
      </c>
      <c r="O594" s="35" t="n">
        <v>500</v>
      </c>
      <c r="P594" s="7" t="n">
        <v>250</v>
      </c>
      <c r="Q594" s="16" t="n">
        <f aca="false">P594</f>
        <v>250</v>
      </c>
    </row>
    <row r="595" customFormat="false" ht="13.2" hidden="false" customHeight="false" outlineLevel="0" collapsed="false">
      <c r="A595" s="1" t="s">
        <v>2106</v>
      </c>
      <c r="B595" s="1" t="s">
        <v>2118</v>
      </c>
      <c r="C595" s="1" t="s">
        <v>845</v>
      </c>
      <c r="D595" s="1" t="s">
        <v>20</v>
      </c>
      <c r="F595" s="1" t="s">
        <v>2119</v>
      </c>
      <c r="G595" s="1" t="s">
        <v>2120</v>
      </c>
      <c r="H595" s="1" t="s">
        <v>2111</v>
      </c>
      <c r="I595" s="2" t="n">
        <v>84098</v>
      </c>
      <c r="J595" s="3" t="n">
        <v>706</v>
      </c>
      <c r="K595" s="4" t="s">
        <v>1071</v>
      </c>
      <c r="L595" s="33" t="n">
        <v>39396</v>
      </c>
      <c r="M595" s="34" t="s">
        <v>2121</v>
      </c>
      <c r="N595" s="34" t="s">
        <v>470</v>
      </c>
      <c r="O595" s="35" t="n">
        <v>250</v>
      </c>
      <c r="P595" s="7" t="n">
        <v>250</v>
      </c>
      <c r="Q595" s="16" t="n">
        <f aca="false">P595</f>
        <v>250</v>
      </c>
    </row>
    <row r="596" customFormat="false" ht="13.2" hidden="false" customHeight="false" outlineLevel="0" collapsed="false">
      <c r="A596" s="1" t="s">
        <v>2106</v>
      </c>
      <c r="B596" s="1" t="s">
        <v>2122</v>
      </c>
      <c r="C596" s="1" t="s">
        <v>2123</v>
      </c>
      <c r="D596" s="1" t="s">
        <v>20</v>
      </c>
      <c r="F596" s="1" t="s">
        <v>2124</v>
      </c>
      <c r="G596" s="1" t="s">
        <v>2125</v>
      </c>
      <c r="H596" s="1" t="s">
        <v>2111</v>
      </c>
      <c r="I596" s="2" t="n">
        <v>84117</v>
      </c>
      <c r="J596" s="3" t="n">
        <v>5672</v>
      </c>
      <c r="K596" s="4" t="s">
        <v>753</v>
      </c>
      <c r="L596" s="33" t="n">
        <v>39279</v>
      </c>
      <c r="M596" s="34" t="s">
        <v>150</v>
      </c>
      <c r="N596" s="34" t="s">
        <v>265</v>
      </c>
      <c r="O596" s="35" t="n">
        <v>200</v>
      </c>
      <c r="P596" s="7" t="n">
        <v>200</v>
      </c>
      <c r="Q596" s="16" t="n">
        <f aca="false">P596</f>
        <v>200</v>
      </c>
    </row>
    <row r="597" customFormat="false" ht="13.2" hidden="false" customHeight="false" outlineLevel="0" collapsed="false">
      <c r="A597" s="1" t="s">
        <v>2106</v>
      </c>
      <c r="B597" s="1" t="s">
        <v>2126</v>
      </c>
      <c r="C597" s="1" t="s">
        <v>2127</v>
      </c>
      <c r="D597" s="1" t="s">
        <v>36</v>
      </c>
      <c r="F597" s="1" t="s">
        <v>2128</v>
      </c>
      <c r="G597" s="1" t="s">
        <v>2129</v>
      </c>
      <c r="H597" s="1" t="s">
        <v>2111</v>
      </c>
      <c r="I597" s="2" t="n">
        <v>84004</v>
      </c>
      <c r="J597" s="3" t="n">
        <v>8886</v>
      </c>
      <c r="K597" s="4" t="s">
        <v>268</v>
      </c>
      <c r="L597" s="33" t="n">
        <v>39141</v>
      </c>
      <c r="M597" s="34" t="s">
        <v>150</v>
      </c>
      <c r="N597" s="34" t="s">
        <v>265</v>
      </c>
      <c r="O597" s="35" t="n">
        <v>2300</v>
      </c>
      <c r="P597" s="7" t="n">
        <v>250</v>
      </c>
      <c r="Q597" s="16" t="n">
        <f aca="false">P597</f>
        <v>250</v>
      </c>
    </row>
    <row r="598" customFormat="false" ht="13.2" hidden="false" customHeight="false" outlineLevel="0" collapsed="false">
      <c r="A598" s="1" t="s">
        <v>2106</v>
      </c>
      <c r="B598" s="1" t="s">
        <v>2126</v>
      </c>
      <c r="C598" s="1" t="s">
        <v>626</v>
      </c>
      <c r="D598" s="1" t="s">
        <v>36</v>
      </c>
      <c r="F598" s="1" t="s">
        <v>2128</v>
      </c>
      <c r="G598" s="1" t="s">
        <v>2129</v>
      </c>
      <c r="H598" s="1" t="s">
        <v>2111</v>
      </c>
      <c r="I598" s="2" t="n">
        <v>84004</v>
      </c>
      <c r="J598" s="3" t="n">
        <v>8872</v>
      </c>
      <c r="K598" s="4" t="s">
        <v>268</v>
      </c>
      <c r="L598" s="33" t="n">
        <v>39141</v>
      </c>
      <c r="M598" s="34" t="s">
        <v>2130</v>
      </c>
      <c r="N598" s="34" t="s">
        <v>379</v>
      </c>
      <c r="O598" s="35" t="n">
        <v>2300</v>
      </c>
      <c r="P598" s="7" t="n">
        <v>250</v>
      </c>
      <c r="Q598" s="16" t="n">
        <f aca="false">P598</f>
        <v>250</v>
      </c>
    </row>
    <row r="599" customFormat="false" ht="13.2" hidden="false" customHeight="false" outlineLevel="0" collapsed="false">
      <c r="A599" s="1" t="s">
        <v>2106</v>
      </c>
      <c r="B599" s="1" t="s">
        <v>2131</v>
      </c>
      <c r="C599" s="1" t="s">
        <v>307</v>
      </c>
      <c r="D599" s="1" t="s">
        <v>110</v>
      </c>
      <c r="F599" s="1" t="s">
        <v>2132</v>
      </c>
      <c r="G599" s="1" t="s">
        <v>2133</v>
      </c>
      <c r="H599" s="1" t="s">
        <v>2111</v>
      </c>
      <c r="I599" s="2" t="n">
        <v>84020</v>
      </c>
      <c r="J599" s="3" t="n">
        <v>8058</v>
      </c>
      <c r="K599" s="27" t="s">
        <v>753</v>
      </c>
      <c r="L599" s="33" t="n">
        <v>39279</v>
      </c>
      <c r="M599" s="33" t="s">
        <v>2134</v>
      </c>
      <c r="N599" s="34" t="s">
        <v>126</v>
      </c>
      <c r="O599" s="34" t="n">
        <v>500</v>
      </c>
      <c r="P599" s="7" t="n">
        <v>250</v>
      </c>
      <c r="Q599" s="16" t="n">
        <f aca="false">P599</f>
        <v>250</v>
      </c>
    </row>
    <row r="600" customFormat="false" ht="13.2" hidden="false" customHeight="false" outlineLevel="0" collapsed="false">
      <c r="A600" s="1" t="s">
        <v>2106</v>
      </c>
      <c r="B600" s="1" t="s">
        <v>2131</v>
      </c>
      <c r="C600" s="1" t="s">
        <v>2135</v>
      </c>
      <c r="D600" s="1" t="s">
        <v>110</v>
      </c>
      <c r="F600" s="1" t="s">
        <v>2132</v>
      </c>
      <c r="G600" s="1" t="s">
        <v>2133</v>
      </c>
      <c r="H600" s="1" t="s">
        <v>2111</v>
      </c>
      <c r="I600" s="2" t="n">
        <v>84020</v>
      </c>
      <c r="J600" s="3" t="n">
        <v>2933</v>
      </c>
      <c r="K600" s="27" t="s">
        <v>1071</v>
      </c>
      <c r="L600" s="33" t="n">
        <v>39396</v>
      </c>
      <c r="M600" s="33" t="s">
        <v>2136</v>
      </c>
      <c r="N600" s="34" t="s">
        <v>2137</v>
      </c>
      <c r="O600" s="35" t="n">
        <v>250</v>
      </c>
      <c r="P600" s="7" t="n">
        <v>250</v>
      </c>
      <c r="Q600" s="16" t="n">
        <f aca="false">P600</f>
        <v>250</v>
      </c>
    </row>
    <row r="601" customFormat="false" ht="13.2" hidden="false" customHeight="false" outlineLevel="0" collapsed="false">
      <c r="A601" s="1" t="s">
        <v>2106</v>
      </c>
      <c r="B601" s="1" t="s">
        <v>1181</v>
      </c>
      <c r="C601" s="1" t="s">
        <v>307</v>
      </c>
      <c r="F601" s="1" t="s">
        <v>2138</v>
      </c>
      <c r="G601" s="1" t="s">
        <v>2139</v>
      </c>
      <c r="H601" s="1" t="s">
        <v>2111</v>
      </c>
      <c r="I601" s="2" t="n">
        <v>84092</v>
      </c>
      <c r="J601" s="3" t="n">
        <v>1082</v>
      </c>
      <c r="K601" s="27" t="s">
        <v>1071</v>
      </c>
      <c r="L601" s="33" t="n">
        <v>39396</v>
      </c>
      <c r="M601" s="33" t="s">
        <v>2140</v>
      </c>
      <c r="N601" s="34" t="s">
        <v>470</v>
      </c>
      <c r="O601" s="35" t="n">
        <v>250</v>
      </c>
      <c r="P601" s="7" t="n">
        <v>250</v>
      </c>
      <c r="Q601" s="16" t="n">
        <f aca="false">P601</f>
        <v>250</v>
      </c>
    </row>
    <row r="602" customFormat="false" ht="13.2" hidden="false" customHeight="false" outlineLevel="0" collapsed="false">
      <c r="A602" s="1" t="s">
        <v>2106</v>
      </c>
      <c r="B602" s="1" t="s">
        <v>716</v>
      </c>
      <c r="C602" s="1" t="s">
        <v>2141</v>
      </c>
      <c r="D602" s="1" t="s">
        <v>91</v>
      </c>
      <c r="E602" s="1" t="s">
        <v>2142</v>
      </c>
      <c r="F602" s="1" t="s">
        <v>2143</v>
      </c>
      <c r="G602" s="1" t="s">
        <v>2115</v>
      </c>
      <c r="H602" s="1" t="s">
        <v>2111</v>
      </c>
      <c r="I602" s="2" t="n">
        <v>84108</v>
      </c>
      <c r="J602" s="3" t="n">
        <v>2019</v>
      </c>
      <c r="K602" s="4" t="s">
        <v>64</v>
      </c>
      <c r="L602" s="33" t="n">
        <v>39154</v>
      </c>
      <c r="M602" s="34" t="s">
        <v>161</v>
      </c>
      <c r="N602" s="34" t="s">
        <v>2144</v>
      </c>
      <c r="O602" s="35" t="n">
        <v>300</v>
      </c>
      <c r="P602" s="7" t="n">
        <v>250</v>
      </c>
      <c r="Q602" s="16" t="n">
        <f aca="false">P602</f>
        <v>250</v>
      </c>
    </row>
    <row r="603" customFormat="false" ht="13.2" hidden="false" customHeight="false" outlineLevel="0" collapsed="false">
      <c r="A603" s="1" t="s">
        <v>2106</v>
      </c>
      <c r="B603" s="1" t="s">
        <v>716</v>
      </c>
      <c r="C603" s="1" t="s">
        <v>2145</v>
      </c>
      <c r="D603" s="1" t="s">
        <v>2146</v>
      </c>
      <c r="F603" s="1" t="s">
        <v>2147</v>
      </c>
      <c r="G603" s="1" t="s">
        <v>2115</v>
      </c>
      <c r="H603" s="1" t="s">
        <v>2111</v>
      </c>
      <c r="I603" s="2" t="n">
        <v>84108</v>
      </c>
      <c r="J603" s="3" t="n">
        <v>2511</v>
      </c>
      <c r="K603" s="4" t="s">
        <v>681</v>
      </c>
      <c r="L603" s="33" t="n">
        <v>39146</v>
      </c>
      <c r="M603" s="34" t="s">
        <v>150</v>
      </c>
      <c r="N603" s="34" t="s">
        <v>224</v>
      </c>
      <c r="O603" s="35" t="n">
        <v>200</v>
      </c>
      <c r="P603" s="7" t="n">
        <v>200</v>
      </c>
      <c r="Q603" s="16" t="n">
        <f aca="false">P603</f>
        <v>200</v>
      </c>
    </row>
    <row r="604" customFormat="false" ht="13.2" hidden="false" customHeight="false" outlineLevel="0" collapsed="false">
      <c r="A604" s="1" t="s">
        <v>2106</v>
      </c>
      <c r="B604" s="1" t="s">
        <v>2148</v>
      </c>
      <c r="C604" s="1" t="s">
        <v>349</v>
      </c>
      <c r="D604" s="1" t="s">
        <v>2149</v>
      </c>
      <c r="F604" s="1" t="s">
        <v>2150</v>
      </c>
      <c r="G604" s="1" t="s">
        <v>2115</v>
      </c>
      <c r="H604" s="1" t="s">
        <v>2111</v>
      </c>
      <c r="I604" s="2" t="n">
        <v>84108</v>
      </c>
      <c r="J604" s="3" t="n">
        <v>1996</v>
      </c>
      <c r="K604" s="4" t="s">
        <v>1071</v>
      </c>
      <c r="L604" s="33" t="n">
        <v>39396</v>
      </c>
      <c r="M604" s="33" t="s">
        <v>2151</v>
      </c>
      <c r="N604" s="34" t="s">
        <v>214</v>
      </c>
      <c r="O604" s="35" t="n">
        <v>250</v>
      </c>
      <c r="P604" s="7" t="n">
        <v>250</v>
      </c>
      <c r="Q604" s="16" t="n">
        <f aca="false">P604</f>
        <v>250</v>
      </c>
    </row>
    <row r="605" customFormat="false" ht="13.2" hidden="false" customHeight="false" outlineLevel="0" collapsed="false">
      <c r="A605" s="1" t="s">
        <v>2106</v>
      </c>
      <c r="B605" s="1" t="s">
        <v>2148</v>
      </c>
      <c r="C605" s="1" t="s">
        <v>2152</v>
      </c>
      <c r="D605" s="1" t="s">
        <v>751</v>
      </c>
      <c r="F605" s="1" t="s">
        <v>2150</v>
      </c>
      <c r="G605" s="1" t="s">
        <v>2115</v>
      </c>
      <c r="H605" s="1" t="s">
        <v>2111</v>
      </c>
      <c r="I605" s="2" t="n">
        <v>84108</v>
      </c>
      <c r="J605" s="3" t="n">
        <v>1979</v>
      </c>
      <c r="K605" s="4" t="s">
        <v>1792</v>
      </c>
      <c r="L605" s="33" t="n">
        <v>39283</v>
      </c>
      <c r="M605" s="34" t="s">
        <v>2153</v>
      </c>
      <c r="N605" s="34" t="s">
        <v>214</v>
      </c>
      <c r="O605" s="35" t="n">
        <v>500</v>
      </c>
      <c r="P605" s="7" t="n">
        <v>250</v>
      </c>
      <c r="Q605" s="16" t="n">
        <f aca="false">P605</f>
        <v>250</v>
      </c>
    </row>
    <row r="606" customFormat="false" ht="13.2" hidden="false" customHeight="false" outlineLevel="0" collapsed="false">
      <c r="A606" s="1" t="s">
        <v>2106</v>
      </c>
      <c r="B606" s="1" t="s">
        <v>2154</v>
      </c>
      <c r="C606" s="1" t="s">
        <v>2037</v>
      </c>
      <c r="F606" s="1" t="s">
        <v>2155</v>
      </c>
      <c r="G606" s="1" t="s">
        <v>2115</v>
      </c>
      <c r="H606" s="1" t="s">
        <v>2111</v>
      </c>
      <c r="I606" s="2" t="n">
        <v>84109</v>
      </c>
      <c r="J606" s="3" t="n">
        <v>1120</v>
      </c>
      <c r="K606" s="4" t="s">
        <v>1792</v>
      </c>
      <c r="L606" s="33" t="n">
        <v>39283</v>
      </c>
      <c r="M606" s="34" t="s">
        <v>2156</v>
      </c>
      <c r="N606" s="34" t="s">
        <v>476</v>
      </c>
      <c r="O606" s="35" t="n">
        <v>500</v>
      </c>
      <c r="P606" s="7" t="n">
        <v>250</v>
      </c>
      <c r="Q606" s="16" t="n">
        <f aca="false">P606</f>
        <v>250</v>
      </c>
    </row>
    <row r="607" customFormat="false" ht="13.2" hidden="false" customHeight="false" outlineLevel="0" collapsed="false">
      <c r="A607" s="1" t="s">
        <v>2106</v>
      </c>
      <c r="B607" s="1" t="s">
        <v>2157</v>
      </c>
      <c r="C607" s="1" t="s">
        <v>276</v>
      </c>
      <c r="D607" s="1" t="s">
        <v>751</v>
      </c>
      <c r="F607" s="1" t="s">
        <v>2158</v>
      </c>
      <c r="G607" s="1" t="s">
        <v>2120</v>
      </c>
      <c r="H607" s="1" t="s">
        <v>2111</v>
      </c>
      <c r="I607" s="2" t="n">
        <v>84060</v>
      </c>
      <c r="J607" s="3" t="n">
        <v>1156</v>
      </c>
      <c r="K607" s="4" t="s">
        <v>1071</v>
      </c>
      <c r="L607" s="33" t="n">
        <v>39396</v>
      </c>
      <c r="M607" s="34" t="s">
        <v>2159</v>
      </c>
      <c r="N607" s="34" t="s">
        <v>470</v>
      </c>
      <c r="O607" s="35" t="n">
        <v>250</v>
      </c>
      <c r="P607" s="7" t="n">
        <v>250</v>
      </c>
      <c r="Q607" s="16" t="n">
        <f aca="false">P607</f>
        <v>250</v>
      </c>
    </row>
    <row r="608" customFormat="false" ht="13.2" hidden="false" customHeight="false" outlineLevel="0" collapsed="false">
      <c r="A608" s="1" t="s">
        <v>2106</v>
      </c>
      <c r="B608" s="1" t="s">
        <v>1441</v>
      </c>
      <c r="C608" s="1" t="s">
        <v>60</v>
      </c>
      <c r="D608" s="1" t="s">
        <v>43</v>
      </c>
      <c r="F608" s="1" t="s">
        <v>2160</v>
      </c>
      <c r="G608" s="1" t="s">
        <v>2115</v>
      </c>
      <c r="H608" s="1" t="s">
        <v>2111</v>
      </c>
      <c r="I608" s="2" t="n">
        <v>84108</v>
      </c>
      <c r="J608" s="3" t="n">
        <v>2842</v>
      </c>
      <c r="K608" s="4" t="s">
        <v>753</v>
      </c>
      <c r="L608" s="33" t="n">
        <v>39279</v>
      </c>
      <c r="M608" s="34" t="s">
        <v>2161</v>
      </c>
      <c r="N608" s="34" t="s">
        <v>470</v>
      </c>
      <c r="O608" s="35" t="n">
        <v>500</v>
      </c>
      <c r="P608" s="7" t="n">
        <v>250</v>
      </c>
      <c r="Q608" s="16" t="n">
        <f aca="false">P608</f>
        <v>250</v>
      </c>
    </row>
    <row r="609" customFormat="false" ht="13.2" hidden="false" customHeight="false" outlineLevel="0" collapsed="false">
      <c r="A609" s="1" t="s">
        <v>2106</v>
      </c>
      <c r="B609" s="1" t="s">
        <v>2162</v>
      </c>
      <c r="C609" s="1" t="s">
        <v>2163</v>
      </c>
      <c r="D609" s="1" t="s">
        <v>2164</v>
      </c>
      <c r="F609" s="1" t="s">
        <v>2165</v>
      </c>
      <c r="G609" s="1" t="s">
        <v>2166</v>
      </c>
      <c r="H609" s="1" t="s">
        <v>2111</v>
      </c>
      <c r="I609" s="2" t="n">
        <v>84040</v>
      </c>
      <c r="J609" s="3" t="n">
        <v>893</v>
      </c>
      <c r="K609" s="4" t="s">
        <v>1115</v>
      </c>
      <c r="L609" s="33" t="n">
        <v>39337</v>
      </c>
      <c r="M609" s="34" t="s">
        <v>2167</v>
      </c>
      <c r="N609" s="34" t="s">
        <v>197</v>
      </c>
      <c r="O609" s="35" t="n">
        <v>200</v>
      </c>
      <c r="P609" s="7" t="n">
        <v>200</v>
      </c>
      <c r="Q609" s="16" t="n">
        <f aca="false">P609</f>
        <v>200</v>
      </c>
    </row>
    <row r="610" customFormat="false" ht="13.2" hidden="false" customHeight="false" outlineLevel="0" collapsed="false">
      <c r="A610" s="1" t="s">
        <v>2106</v>
      </c>
      <c r="B610" s="1" t="s">
        <v>2168</v>
      </c>
      <c r="C610" s="1" t="s">
        <v>2169</v>
      </c>
      <c r="D610" s="1" t="s">
        <v>2170</v>
      </c>
      <c r="F610" s="1" t="s">
        <v>2171</v>
      </c>
      <c r="G610" s="1" t="s">
        <v>2115</v>
      </c>
      <c r="H610" s="1" t="s">
        <v>2111</v>
      </c>
      <c r="I610" s="2" t="n">
        <v>84103</v>
      </c>
      <c r="J610" s="3" t="n">
        <v>602</v>
      </c>
      <c r="K610" s="4" t="s">
        <v>1071</v>
      </c>
      <c r="L610" s="33" t="n">
        <v>39396</v>
      </c>
      <c r="M610" s="34" t="s">
        <v>2172</v>
      </c>
      <c r="N610" s="34" t="s">
        <v>2173</v>
      </c>
      <c r="O610" s="35" t="n">
        <v>250</v>
      </c>
      <c r="P610" s="7" t="n">
        <v>250</v>
      </c>
      <c r="Q610" s="16" t="n">
        <f aca="false">P610</f>
        <v>250</v>
      </c>
    </row>
    <row r="611" customFormat="false" ht="13.2" hidden="false" customHeight="false" outlineLevel="0" collapsed="false">
      <c r="A611" s="1" t="s">
        <v>2106</v>
      </c>
      <c r="B611" s="1" t="s">
        <v>2168</v>
      </c>
      <c r="C611" s="1" t="s">
        <v>535</v>
      </c>
      <c r="D611" s="1" t="s">
        <v>133</v>
      </c>
      <c r="F611" s="1" t="s">
        <v>2171</v>
      </c>
      <c r="G611" s="1" t="s">
        <v>2115</v>
      </c>
      <c r="H611" s="1" t="s">
        <v>2111</v>
      </c>
      <c r="I611" s="2" t="n">
        <v>84103</v>
      </c>
      <c r="J611" s="3" t="n">
        <v>7161</v>
      </c>
      <c r="K611" s="4" t="s">
        <v>753</v>
      </c>
      <c r="L611" s="33" t="n">
        <v>39279</v>
      </c>
      <c r="M611" s="34" t="s">
        <v>2174</v>
      </c>
      <c r="N611" s="34" t="s">
        <v>33</v>
      </c>
      <c r="O611" s="35" t="n">
        <v>1000</v>
      </c>
      <c r="P611" s="7" t="n">
        <v>250</v>
      </c>
      <c r="Q611" s="16" t="n">
        <f aca="false">P611</f>
        <v>250</v>
      </c>
    </row>
    <row r="612" customFormat="false" ht="13.2" hidden="false" customHeight="false" outlineLevel="0" collapsed="false">
      <c r="A612" s="1" t="s">
        <v>2106</v>
      </c>
      <c r="B612" s="1" t="s">
        <v>2175</v>
      </c>
      <c r="C612" s="1" t="s">
        <v>176</v>
      </c>
      <c r="D612" s="1" t="s">
        <v>36</v>
      </c>
      <c r="F612" s="1" t="s">
        <v>2176</v>
      </c>
      <c r="G612" s="1" t="s">
        <v>2115</v>
      </c>
      <c r="H612" s="1" t="s">
        <v>2111</v>
      </c>
      <c r="I612" s="2" t="n">
        <v>84103</v>
      </c>
      <c r="J612" s="3" t="n">
        <v>8034</v>
      </c>
      <c r="K612" s="4" t="s">
        <v>167</v>
      </c>
      <c r="L612" s="33" t="n">
        <v>39275</v>
      </c>
      <c r="M612" s="34" t="s">
        <v>2177</v>
      </c>
      <c r="N612" s="34" t="s">
        <v>2178</v>
      </c>
      <c r="O612" s="35" t="n">
        <v>500</v>
      </c>
      <c r="P612" s="7" t="n">
        <v>250</v>
      </c>
      <c r="Q612" s="16" t="n">
        <f aca="false">P612</f>
        <v>250</v>
      </c>
    </row>
    <row r="613" customFormat="false" ht="13.2" hidden="false" customHeight="false" outlineLevel="0" collapsed="false">
      <c r="A613" s="1" t="s">
        <v>2106</v>
      </c>
      <c r="B613" s="1" t="s">
        <v>930</v>
      </c>
      <c r="C613" s="1" t="s">
        <v>1087</v>
      </c>
      <c r="D613" s="1" t="s">
        <v>133</v>
      </c>
      <c r="F613" s="1" t="s">
        <v>2179</v>
      </c>
      <c r="G613" s="1" t="s">
        <v>2115</v>
      </c>
      <c r="H613" s="1" t="s">
        <v>2111</v>
      </c>
      <c r="I613" s="2" t="n">
        <v>84103</v>
      </c>
      <c r="J613" s="3" t="n">
        <v>587</v>
      </c>
      <c r="K613" s="4" t="s">
        <v>753</v>
      </c>
      <c r="L613" s="33" t="n">
        <v>39279</v>
      </c>
      <c r="M613" s="34" t="s">
        <v>2180</v>
      </c>
      <c r="N613" s="34" t="s">
        <v>33</v>
      </c>
      <c r="O613" s="35" t="n">
        <v>500</v>
      </c>
      <c r="P613" s="7" t="n">
        <v>250</v>
      </c>
      <c r="Q613" s="16" t="n">
        <f aca="false">P613</f>
        <v>250</v>
      </c>
    </row>
    <row r="614" customFormat="false" ht="13.2" hidden="false" customHeight="false" outlineLevel="0" collapsed="false">
      <c r="A614" s="1" t="s">
        <v>2106</v>
      </c>
      <c r="B614" s="1" t="s">
        <v>2181</v>
      </c>
      <c r="C614" s="1" t="s">
        <v>2182</v>
      </c>
      <c r="D614" s="1" t="s">
        <v>2183</v>
      </c>
      <c r="F614" s="1" t="s">
        <v>2184</v>
      </c>
      <c r="G614" s="1" t="s">
        <v>2115</v>
      </c>
      <c r="H614" s="1" t="s">
        <v>2111</v>
      </c>
      <c r="I614" s="2" t="n">
        <v>84103</v>
      </c>
      <c r="J614" s="3" t="n">
        <v>6210</v>
      </c>
      <c r="K614" s="4" t="s">
        <v>1011</v>
      </c>
      <c r="L614" s="33" t="n">
        <v>39314</v>
      </c>
      <c r="M614" s="34" t="s">
        <v>2185</v>
      </c>
      <c r="N614" s="34" t="s">
        <v>476</v>
      </c>
      <c r="O614" s="35" t="n">
        <v>500</v>
      </c>
      <c r="P614" s="7" t="n">
        <v>250</v>
      </c>
      <c r="Q614" s="16" t="n">
        <f aca="false">P614</f>
        <v>250</v>
      </c>
    </row>
    <row r="615" customFormat="false" ht="13.2" hidden="false" customHeight="false" outlineLevel="0" collapsed="false">
      <c r="A615" s="1" t="s">
        <v>2106</v>
      </c>
      <c r="B615" s="1" t="s">
        <v>1369</v>
      </c>
      <c r="C615" s="1" t="s">
        <v>2186</v>
      </c>
      <c r="D615" s="1" t="s">
        <v>153</v>
      </c>
      <c r="F615" s="1" t="s">
        <v>2187</v>
      </c>
      <c r="G615" s="1" t="s">
        <v>2188</v>
      </c>
      <c r="H615" s="1" t="s">
        <v>2111</v>
      </c>
      <c r="I615" s="2" t="n">
        <v>84065</v>
      </c>
      <c r="J615" s="3" t="n">
        <v>5689</v>
      </c>
      <c r="K615" s="4" t="s">
        <v>1792</v>
      </c>
      <c r="L615" s="33" t="n">
        <v>39283</v>
      </c>
      <c r="M615" s="34" t="s">
        <v>2189</v>
      </c>
      <c r="N615" s="34" t="s">
        <v>476</v>
      </c>
      <c r="O615" s="35" t="n">
        <v>500</v>
      </c>
      <c r="P615" s="7" t="n">
        <v>250</v>
      </c>
      <c r="Q615" s="16" t="n">
        <f aca="false">P615</f>
        <v>250</v>
      </c>
    </row>
    <row r="616" customFormat="false" ht="13.2" hidden="false" customHeight="false" outlineLevel="0" collapsed="false">
      <c r="L616" s="33"/>
      <c r="M616" s="34"/>
      <c r="N616" s="34"/>
      <c r="O616" s="35"/>
      <c r="Q616" s="16"/>
    </row>
    <row r="617" customFormat="false" ht="13.2" hidden="false" customHeight="false" outlineLevel="0" collapsed="false">
      <c r="A617" s="23"/>
      <c r="B617" s="23"/>
      <c r="C617" s="23"/>
      <c r="Q617" s="16"/>
    </row>
    <row r="618" customFormat="false" ht="13.2" hidden="false" customHeight="false" outlineLevel="0" collapsed="false">
      <c r="A618" s="17" t="s">
        <v>2190</v>
      </c>
      <c r="B618" s="18"/>
      <c r="C618" s="19" t="n">
        <f aca="false">SUM(P591:P616)</f>
        <v>5850</v>
      </c>
      <c r="Q618" s="16"/>
    </row>
    <row r="619" customFormat="false" ht="13.2" hidden="false" customHeight="false" outlineLevel="0" collapsed="false">
      <c r="A619" s="20" t="s">
        <v>409</v>
      </c>
      <c r="B619" s="21"/>
      <c r="C619" s="22" t="n">
        <v>24</v>
      </c>
      <c r="Q619" s="16"/>
    </row>
    <row r="620" customFormat="false" ht="13.2" hidden="false" customHeight="false" outlineLevel="0" collapsed="false">
      <c r="Q620" s="16"/>
    </row>
    <row r="621" customFormat="false" ht="13.2" hidden="false" customHeight="false" outlineLevel="0" collapsed="false">
      <c r="Q621" s="16"/>
    </row>
    <row r="622" customFormat="false" ht="13.2" hidden="false" customHeight="false" outlineLevel="0" collapsed="false">
      <c r="A622" s="1" t="s">
        <v>1388</v>
      </c>
      <c r="B622" s="1" t="s">
        <v>2191</v>
      </c>
      <c r="C622" s="1" t="s">
        <v>2192</v>
      </c>
      <c r="D622" s="1" t="s">
        <v>61</v>
      </c>
      <c r="F622" s="1" t="s">
        <v>2193</v>
      </c>
      <c r="G622" s="1" t="s">
        <v>2030</v>
      </c>
      <c r="H622" s="1" t="s">
        <v>2194</v>
      </c>
      <c r="I622" s="2" t="n">
        <v>22209</v>
      </c>
      <c r="J622" s="3" t="n">
        <v>1749</v>
      </c>
      <c r="K622" s="4" t="s">
        <v>876</v>
      </c>
      <c r="L622" s="15" t="n">
        <v>39255</v>
      </c>
      <c r="M622" s="6" t="s">
        <v>2195</v>
      </c>
      <c r="N622" s="6" t="s">
        <v>2196</v>
      </c>
      <c r="O622" s="7" t="n">
        <v>250</v>
      </c>
      <c r="P622" s="7" t="n">
        <v>250</v>
      </c>
      <c r="Q622" s="16" t="n">
        <f aca="false">P622</f>
        <v>250</v>
      </c>
    </row>
    <row r="623" customFormat="false" ht="13.2" hidden="false" customHeight="false" outlineLevel="0" collapsed="false">
      <c r="A623" s="1" t="s">
        <v>1388</v>
      </c>
      <c r="B623" s="1" t="s">
        <v>2197</v>
      </c>
      <c r="C623" s="1" t="s">
        <v>2198</v>
      </c>
      <c r="D623" s="1" t="s">
        <v>20</v>
      </c>
      <c r="F623" s="1" t="s">
        <v>2199</v>
      </c>
      <c r="G623" s="1" t="s">
        <v>2200</v>
      </c>
      <c r="H623" s="1" t="s">
        <v>2194</v>
      </c>
      <c r="I623" s="2" t="n">
        <v>22101</v>
      </c>
      <c r="J623" s="3" t="n">
        <v>7098</v>
      </c>
      <c r="K623" s="4" t="s">
        <v>2201</v>
      </c>
      <c r="L623" s="15" t="n">
        <v>39259</v>
      </c>
      <c r="M623" s="6" t="s">
        <v>2202</v>
      </c>
      <c r="N623" s="6" t="s">
        <v>383</v>
      </c>
      <c r="O623" s="7" t="n">
        <v>500</v>
      </c>
      <c r="P623" s="7" t="n">
        <v>250</v>
      </c>
      <c r="Q623" s="16" t="n">
        <f aca="false">P623</f>
        <v>250</v>
      </c>
    </row>
    <row r="624" customFormat="false" ht="13.2" hidden="false" customHeight="false" outlineLevel="0" collapsed="false">
      <c r="A624" s="1" t="s">
        <v>1388</v>
      </c>
      <c r="B624" s="1" t="s">
        <v>2203</v>
      </c>
      <c r="C624" s="1" t="s">
        <v>854</v>
      </c>
      <c r="D624" s="1" t="s">
        <v>36</v>
      </c>
      <c r="F624" s="1" t="s">
        <v>2204</v>
      </c>
      <c r="G624" s="1" t="s">
        <v>2205</v>
      </c>
      <c r="H624" s="1" t="s">
        <v>2194</v>
      </c>
      <c r="I624" s="2" t="n">
        <v>22314</v>
      </c>
      <c r="J624" s="3" t="n">
        <v>5394</v>
      </c>
      <c r="K624" s="4" t="s">
        <v>671</v>
      </c>
      <c r="L624" s="15" t="n">
        <v>39261</v>
      </c>
      <c r="M624" s="6" t="s">
        <v>2206</v>
      </c>
      <c r="N624" s="6" t="s">
        <v>332</v>
      </c>
      <c r="O624" s="7" t="n">
        <v>2300</v>
      </c>
      <c r="P624" s="7" t="n">
        <v>250</v>
      </c>
      <c r="Q624" s="16" t="n">
        <f aca="false">P624</f>
        <v>250</v>
      </c>
    </row>
    <row r="625" customFormat="false" ht="13.2" hidden="false" customHeight="false" outlineLevel="0" collapsed="false">
      <c r="A625" s="1" t="s">
        <v>1388</v>
      </c>
      <c r="B625" s="1" t="s">
        <v>2207</v>
      </c>
      <c r="C625" s="1" t="s">
        <v>2208</v>
      </c>
      <c r="D625" s="1" t="s">
        <v>29</v>
      </c>
      <c r="F625" s="1" t="s">
        <v>2209</v>
      </c>
      <c r="G625" s="1" t="s">
        <v>2200</v>
      </c>
      <c r="H625" s="1" t="s">
        <v>2194</v>
      </c>
      <c r="I625" s="2" t="n">
        <v>22101</v>
      </c>
      <c r="J625" s="3" t="n">
        <v>5837</v>
      </c>
      <c r="K625" s="4" t="s">
        <v>468</v>
      </c>
      <c r="L625" s="15" t="n">
        <v>39263</v>
      </c>
      <c r="M625" s="6" t="s">
        <v>2210</v>
      </c>
      <c r="N625" s="6" t="s">
        <v>924</v>
      </c>
      <c r="O625" s="7" t="n">
        <v>2300</v>
      </c>
      <c r="P625" s="7" t="n">
        <v>250</v>
      </c>
      <c r="Q625" s="16" t="n">
        <f aca="false">P625</f>
        <v>250</v>
      </c>
    </row>
    <row r="626" customFormat="false" ht="13.2" hidden="false" customHeight="false" outlineLevel="0" collapsed="false">
      <c r="A626" s="1" t="s">
        <v>1388</v>
      </c>
      <c r="B626" s="1" t="s">
        <v>2211</v>
      </c>
      <c r="C626" s="1" t="s">
        <v>741</v>
      </c>
      <c r="D626" s="1" t="s">
        <v>36</v>
      </c>
      <c r="F626" s="1" t="s">
        <v>2212</v>
      </c>
      <c r="G626" s="1" t="s">
        <v>2030</v>
      </c>
      <c r="H626" s="1" t="s">
        <v>2194</v>
      </c>
      <c r="I626" s="2" t="n">
        <v>22203</v>
      </c>
      <c r="J626" s="3" t="n">
        <v>1082</v>
      </c>
      <c r="K626" s="4" t="s">
        <v>2213</v>
      </c>
      <c r="L626" s="15" t="n">
        <v>39355</v>
      </c>
      <c r="M626" s="6" t="s">
        <v>2214</v>
      </c>
      <c r="N626" s="6" t="s">
        <v>2215</v>
      </c>
      <c r="O626" s="7" t="n">
        <v>1300</v>
      </c>
      <c r="P626" s="7" t="n">
        <v>250</v>
      </c>
      <c r="Q626" s="16" t="n">
        <f aca="false">P626</f>
        <v>250</v>
      </c>
    </row>
    <row r="627" customFormat="false" ht="13.2" hidden="false" customHeight="false" outlineLevel="0" collapsed="false">
      <c r="A627" s="1" t="s">
        <v>1388</v>
      </c>
      <c r="B627" s="1" t="s">
        <v>2216</v>
      </c>
      <c r="C627" s="1" t="s">
        <v>239</v>
      </c>
      <c r="D627" s="1" t="s">
        <v>43</v>
      </c>
      <c r="F627" s="1" t="s">
        <v>2217</v>
      </c>
      <c r="G627" s="1" t="s">
        <v>2200</v>
      </c>
      <c r="H627" s="1" t="s">
        <v>2194</v>
      </c>
      <c r="I627" s="2" t="n">
        <v>22101</v>
      </c>
      <c r="J627" s="3" t="n">
        <v>1232</v>
      </c>
      <c r="K627" s="4" t="s">
        <v>567</v>
      </c>
      <c r="L627" s="15" t="n">
        <v>39196</v>
      </c>
      <c r="M627" s="6" t="s">
        <v>150</v>
      </c>
      <c r="N627" s="6" t="s">
        <v>151</v>
      </c>
      <c r="O627" s="7" t="n">
        <v>2300</v>
      </c>
      <c r="P627" s="7" t="n">
        <v>250</v>
      </c>
      <c r="Q627" s="16" t="n">
        <f aca="false">P627</f>
        <v>250</v>
      </c>
    </row>
    <row r="628" customFormat="false" ht="13.2" hidden="false" customHeight="false" outlineLevel="0" collapsed="false">
      <c r="A628" s="1" t="s">
        <v>1388</v>
      </c>
      <c r="B628" s="1" t="s">
        <v>2218</v>
      </c>
      <c r="C628" s="1" t="s">
        <v>2219</v>
      </c>
      <c r="D628" s="1" t="s">
        <v>76</v>
      </c>
      <c r="F628" s="1" t="s">
        <v>2220</v>
      </c>
      <c r="G628" s="1" t="s">
        <v>2221</v>
      </c>
      <c r="H628" s="1" t="s">
        <v>2194</v>
      </c>
      <c r="I628" s="2" t="n">
        <v>22046</v>
      </c>
      <c r="J628" s="3" t="n">
        <v>4525</v>
      </c>
      <c r="K628" s="4" t="s">
        <v>2222</v>
      </c>
      <c r="L628" s="15" t="n">
        <v>39261</v>
      </c>
      <c r="M628" s="6" t="s">
        <v>2223</v>
      </c>
      <c r="N628" s="6" t="s">
        <v>2224</v>
      </c>
      <c r="O628" s="7" t="n">
        <v>250</v>
      </c>
      <c r="P628" s="7" t="n">
        <v>250</v>
      </c>
      <c r="Q628" s="16" t="n">
        <f aca="false">P628</f>
        <v>250</v>
      </c>
    </row>
    <row r="629" customFormat="false" ht="13.2" hidden="false" customHeight="false" outlineLevel="0" collapsed="false">
      <c r="A629" s="1" t="s">
        <v>1388</v>
      </c>
      <c r="B629" s="1" t="s">
        <v>2225</v>
      </c>
      <c r="C629" s="1" t="s">
        <v>28</v>
      </c>
      <c r="D629" s="1" t="s">
        <v>2226</v>
      </c>
      <c r="F629" s="1" t="s">
        <v>2227</v>
      </c>
      <c r="G629" s="1" t="s">
        <v>2200</v>
      </c>
      <c r="H629" s="1" t="s">
        <v>2194</v>
      </c>
      <c r="I629" s="2" t="n">
        <v>22101</v>
      </c>
      <c r="J629" s="3" t="n">
        <v>135</v>
      </c>
      <c r="K629" s="4" t="s">
        <v>2051</v>
      </c>
      <c r="L629" s="15" t="n">
        <v>39355</v>
      </c>
      <c r="M629" s="6" t="s">
        <v>2228</v>
      </c>
      <c r="N629" s="6" t="s">
        <v>904</v>
      </c>
      <c r="O629" s="7" t="n">
        <v>1000</v>
      </c>
      <c r="P629" s="7" t="n">
        <v>250</v>
      </c>
      <c r="Q629" s="16" t="n">
        <f aca="false">P629</f>
        <v>250</v>
      </c>
    </row>
    <row r="630" customFormat="false" ht="13.2" hidden="false" customHeight="false" outlineLevel="0" collapsed="false">
      <c r="A630" s="1" t="s">
        <v>1388</v>
      </c>
      <c r="B630" s="1" t="s">
        <v>2229</v>
      </c>
      <c r="C630" s="1" t="s">
        <v>2230</v>
      </c>
      <c r="D630" s="1" t="s">
        <v>36</v>
      </c>
      <c r="F630" s="1" t="s">
        <v>2231</v>
      </c>
      <c r="G630" s="1" t="s">
        <v>2030</v>
      </c>
      <c r="H630" s="1" t="s">
        <v>2194</v>
      </c>
      <c r="I630" s="2" t="n">
        <v>22207</v>
      </c>
      <c r="J630" s="3" t="n">
        <v>1722</v>
      </c>
      <c r="K630" s="4" t="s">
        <v>1408</v>
      </c>
      <c r="L630" s="15" t="n">
        <v>39252</v>
      </c>
      <c r="M630" s="6" t="s">
        <v>2232</v>
      </c>
      <c r="N630" s="6" t="s">
        <v>33</v>
      </c>
      <c r="O630" s="7" t="n">
        <v>1000</v>
      </c>
      <c r="P630" s="7" t="n">
        <v>250</v>
      </c>
      <c r="Q630" s="16" t="n">
        <f aca="false">P630</f>
        <v>250</v>
      </c>
    </row>
    <row r="631" customFormat="false" ht="13.2" hidden="false" customHeight="false" outlineLevel="0" collapsed="false">
      <c r="A631" s="1" t="s">
        <v>1388</v>
      </c>
      <c r="B631" s="1" t="s">
        <v>2233</v>
      </c>
      <c r="C631" s="1" t="s">
        <v>2234</v>
      </c>
      <c r="F631" s="1" t="s">
        <v>2235</v>
      </c>
      <c r="G631" s="1" t="s">
        <v>2236</v>
      </c>
      <c r="H631" s="1" t="s">
        <v>2194</v>
      </c>
      <c r="I631" s="2" t="n">
        <v>22039</v>
      </c>
      <c r="J631" s="3" t="n">
        <v>2010</v>
      </c>
      <c r="K631" s="4" t="s">
        <v>50</v>
      </c>
      <c r="L631" s="15" t="n">
        <v>39247</v>
      </c>
      <c r="M631" s="6" t="s">
        <v>1863</v>
      </c>
      <c r="N631" s="6" t="s">
        <v>407</v>
      </c>
      <c r="O631" s="7" t="n">
        <v>1000</v>
      </c>
      <c r="P631" s="7" t="n">
        <v>250</v>
      </c>
      <c r="Q631" s="16" t="n">
        <f aca="false">P631</f>
        <v>250</v>
      </c>
    </row>
    <row r="632" customFormat="false" ht="13.2" hidden="false" customHeight="false" outlineLevel="0" collapsed="false">
      <c r="A632" s="1" t="s">
        <v>1388</v>
      </c>
      <c r="B632" s="1" t="s">
        <v>2237</v>
      </c>
      <c r="C632" s="1" t="s">
        <v>2238</v>
      </c>
      <c r="D632" s="1" t="s">
        <v>91</v>
      </c>
      <c r="F632" s="1" t="s">
        <v>2239</v>
      </c>
      <c r="G632" s="1" t="s">
        <v>2205</v>
      </c>
      <c r="H632" s="1" t="s">
        <v>2194</v>
      </c>
      <c r="I632" s="2" t="n">
        <v>22314</v>
      </c>
      <c r="J632" s="3" t="n">
        <v>545</v>
      </c>
      <c r="K632" s="4" t="s">
        <v>2222</v>
      </c>
      <c r="L632" s="15" t="n">
        <v>39261</v>
      </c>
      <c r="M632" s="6" t="s">
        <v>2240</v>
      </c>
      <c r="N632" s="6" t="s">
        <v>2241</v>
      </c>
      <c r="O632" s="7" t="n">
        <v>250</v>
      </c>
      <c r="P632" s="7" t="n">
        <v>250</v>
      </c>
      <c r="Q632" s="16" t="n">
        <f aca="false">P632</f>
        <v>250</v>
      </c>
    </row>
    <row r="633" customFormat="false" ht="13.2" hidden="false" customHeight="false" outlineLevel="0" collapsed="false">
      <c r="A633" s="1" t="s">
        <v>1388</v>
      </c>
      <c r="B633" s="1" t="s">
        <v>2242</v>
      </c>
      <c r="C633" s="1" t="s">
        <v>1661</v>
      </c>
      <c r="F633" s="1" t="s">
        <v>2243</v>
      </c>
      <c r="G633" s="1" t="s">
        <v>2205</v>
      </c>
      <c r="H633" s="1" t="s">
        <v>2194</v>
      </c>
      <c r="I633" s="2" t="n">
        <v>22314</v>
      </c>
      <c r="J633" s="3" t="n">
        <v>6774</v>
      </c>
      <c r="K633" s="4" t="s">
        <v>2244</v>
      </c>
      <c r="L633" s="15" t="n">
        <v>39211</v>
      </c>
      <c r="M633" s="6" t="s">
        <v>2245</v>
      </c>
      <c r="N633" s="6" t="s">
        <v>2246</v>
      </c>
      <c r="O633" s="7" t="n">
        <v>250</v>
      </c>
      <c r="P633" s="7" t="n">
        <v>250</v>
      </c>
      <c r="Q633" s="16" t="n">
        <f aca="false">P633</f>
        <v>250</v>
      </c>
    </row>
    <row r="634" customFormat="false" ht="13.2" hidden="false" customHeight="false" outlineLevel="0" collapsed="false">
      <c r="A634" s="1" t="s">
        <v>1388</v>
      </c>
      <c r="B634" s="1" t="s">
        <v>2247</v>
      </c>
      <c r="C634" s="1" t="s">
        <v>2248</v>
      </c>
      <c r="D634" s="1" t="s">
        <v>156</v>
      </c>
      <c r="E634" s="1" t="s">
        <v>62</v>
      </c>
      <c r="F634" s="1" t="s">
        <v>2249</v>
      </c>
      <c r="G634" s="1" t="s">
        <v>2250</v>
      </c>
      <c r="H634" s="1" t="s">
        <v>2194</v>
      </c>
      <c r="I634" s="2" t="n">
        <v>22033</v>
      </c>
      <c r="J634" s="3" t="n">
        <v>6524</v>
      </c>
      <c r="K634" s="4" t="s">
        <v>468</v>
      </c>
      <c r="L634" s="15" t="n">
        <v>39263</v>
      </c>
      <c r="M634" s="6" t="s">
        <v>2210</v>
      </c>
      <c r="N634" s="6" t="s">
        <v>407</v>
      </c>
      <c r="O634" s="7" t="n">
        <v>2300</v>
      </c>
      <c r="P634" s="7" t="n">
        <v>250</v>
      </c>
      <c r="Q634" s="16" t="n">
        <f aca="false">P634</f>
        <v>250</v>
      </c>
    </row>
    <row r="635" customFormat="false" ht="13.2" hidden="false" customHeight="false" outlineLevel="0" collapsed="false">
      <c r="A635" s="1" t="s">
        <v>1388</v>
      </c>
      <c r="B635" s="1" t="s">
        <v>1453</v>
      </c>
      <c r="C635" s="1" t="s">
        <v>2230</v>
      </c>
      <c r="D635" s="1" t="s">
        <v>263</v>
      </c>
      <c r="F635" s="1" t="s">
        <v>2251</v>
      </c>
      <c r="G635" s="1" t="s">
        <v>2205</v>
      </c>
      <c r="H635" s="1" t="s">
        <v>2194</v>
      </c>
      <c r="I635" s="2" t="n">
        <v>22314</v>
      </c>
      <c r="J635" s="3" t="n">
        <v>3180</v>
      </c>
      <c r="K635" s="4" t="s">
        <v>2222</v>
      </c>
      <c r="L635" s="15" t="n">
        <v>39261</v>
      </c>
      <c r="M635" s="6" t="s">
        <v>2252</v>
      </c>
      <c r="N635" s="6" t="s">
        <v>940</v>
      </c>
      <c r="O635" s="7" t="n">
        <v>500</v>
      </c>
      <c r="P635" s="7" t="n">
        <v>250</v>
      </c>
      <c r="Q635" s="16" t="n">
        <f aca="false">P635</f>
        <v>250</v>
      </c>
    </row>
    <row r="636" customFormat="false" ht="13.2" hidden="false" customHeight="false" outlineLevel="0" collapsed="false">
      <c r="A636" s="1" t="s">
        <v>1388</v>
      </c>
      <c r="B636" s="1" t="s">
        <v>2253</v>
      </c>
      <c r="C636" s="1" t="s">
        <v>1293</v>
      </c>
      <c r="D636" s="1" t="s">
        <v>61</v>
      </c>
      <c r="F636" s="1" t="s">
        <v>2254</v>
      </c>
      <c r="G636" s="1" t="s">
        <v>2255</v>
      </c>
      <c r="H636" s="1" t="s">
        <v>2194</v>
      </c>
      <c r="I636" s="2" t="n">
        <v>22066</v>
      </c>
      <c r="J636" s="3" t="n">
        <v>1393</v>
      </c>
      <c r="K636" s="4" t="s">
        <v>2256</v>
      </c>
      <c r="L636" s="15" t="n">
        <v>39355</v>
      </c>
      <c r="M636" s="6" t="s">
        <v>2257</v>
      </c>
      <c r="N636" s="6" t="s">
        <v>379</v>
      </c>
      <c r="O636" s="7" t="n">
        <v>2300</v>
      </c>
      <c r="P636" s="7" t="n">
        <v>250</v>
      </c>
      <c r="Q636" s="16" t="n">
        <f aca="false">P636</f>
        <v>250</v>
      </c>
    </row>
    <row r="637" customFormat="false" ht="13.2" hidden="false" customHeight="false" outlineLevel="0" collapsed="false">
      <c r="A637" s="1" t="s">
        <v>1388</v>
      </c>
      <c r="B637" s="1" t="s">
        <v>2258</v>
      </c>
      <c r="C637" s="1" t="s">
        <v>919</v>
      </c>
      <c r="D637" s="1" t="s">
        <v>20</v>
      </c>
      <c r="F637" s="1" t="s">
        <v>2259</v>
      </c>
      <c r="G637" s="1" t="s">
        <v>2205</v>
      </c>
      <c r="H637" s="1" t="s">
        <v>2194</v>
      </c>
      <c r="I637" s="2" t="n">
        <v>22305</v>
      </c>
      <c r="J637" s="3" t="n">
        <v>5613</v>
      </c>
      <c r="K637" s="4" t="s">
        <v>24</v>
      </c>
      <c r="L637" s="15" t="n">
        <v>39355</v>
      </c>
      <c r="M637" s="6" t="s">
        <v>2260</v>
      </c>
      <c r="N637" s="6" t="s">
        <v>126</v>
      </c>
      <c r="O637" s="7" t="n">
        <v>500</v>
      </c>
      <c r="P637" s="7" t="n">
        <v>250</v>
      </c>
      <c r="Q637" s="16" t="n">
        <f aca="false">P637</f>
        <v>250</v>
      </c>
    </row>
    <row r="638" customFormat="false" ht="13.2" hidden="false" customHeight="false" outlineLevel="0" collapsed="false">
      <c r="A638" s="1" t="s">
        <v>1388</v>
      </c>
      <c r="B638" s="1" t="s">
        <v>2261</v>
      </c>
      <c r="C638" s="1" t="s">
        <v>19</v>
      </c>
      <c r="D638" s="1" t="s">
        <v>2262</v>
      </c>
      <c r="F638" s="1" t="s">
        <v>2263</v>
      </c>
      <c r="G638" s="1" t="s">
        <v>2250</v>
      </c>
      <c r="H638" s="1" t="s">
        <v>2194</v>
      </c>
      <c r="I638" s="2" t="n">
        <v>22031</v>
      </c>
      <c r="J638" s="3" t="n">
        <v>7337</v>
      </c>
      <c r="K638" s="4" t="s">
        <v>1408</v>
      </c>
      <c r="L638" s="15" t="n">
        <v>39252</v>
      </c>
      <c r="M638" s="6" t="s">
        <v>2232</v>
      </c>
      <c r="N638" s="6" t="s">
        <v>33</v>
      </c>
      <c r="O638" s="7" t="n">
        <v>2000</v>
      </c>
      <c r="P638" s="7" t="n">
        <v>250</v>
      </c>
      <c r="Q638" s="16" t="n">
        <f aca="false">P638</f>
        <v>250</v>
      </c>
    </row>
    <row r="639" customFormat="false" ht="13.2" hidden="false" customHeight="false" outlineLevel="0" collapsed="false">
      <c r="A639" s="1" t="s">
        <v>1388</v>
      </c>
      <c r="B639" s="1" t="s">
        <v>2264</v>
      </c>
      <c r="C639" s="1" t="s">
        <v>2265</v>
      </c>
      <c r="F639" s="1" t="s">
        <v>2266</v>
      </c>
      <c r="G639" s="1" t="s">
        <v>2255</v>
      </c>
      <c r="H639" s="1" t="s">
        <v>2194</v>
      </c>
      <c r="I639" s="2" t="n">
        <v>22066</v>
      </c>
      <c r="J639" s="3" t="n">
        <v>5058</v>
      </c>
      <c r="K639" s="4" t="s">
        <v>671</v>
      </c>
      <c r="L639" s="15" t="n">
        <v>39261</v>
      </c>
      <c r="M639" s="6" t="s">
        <v>2267</v>
      </c>
      <c r="N639" s="6" t="s">
        <v>2268</v>
      </c>
      <c r="O639" s="7" t="n">
        <v>1000</v>
      </c>
      <c r="P639" s="7" t="n">
        <v>250</v>
      </c>
      <c r="Q639" s="16" t="n">
        <f aca="false">P639</f>
        <v>250</v>
      </c>
    </row>
    <row r="640" customFormat="false" ht="13.2" hidden="false" customHeight="false" outlineLevel="0" collapsed="false">
      <c r="A640" s="1" t="s">
        <v>1388</v>
      </c>
      <c r="B640" s="1" t="s">
        <v>2095</v>
      </c>
      <c r="C640" s="1" t="s">
        <v>2269</v>
      </c>
      <c r="D640" s="1" t="s">
        <v>156</v>
      </c>
      <c r="F640" s="1" t="s">
        <v>2270</v>
      </c>
      <c r="G640" s="1" t="s">
        <v>2205</v>
      </c>
      <c r="H640" s="1" t="s">
        <v>2194</v>
      </c>
      <c r="I640" s="2" t="n">
        <v>22314</v>
      </c>
      <c r="J640" s="3" t="n">
        <v>8533</v>
      </c>
      <c r="K640" s="4" t="s">
        <v>2271</v>
      </c>
      <c r="L640" s="15" t="n">
        <v>39355</v>
      </c>
      <c r="M640" s="6" t="s">
        <v>2272</v>
      </c>
      <c r="N640" s="6" t="s">
        <v>1269</v>
      </c>
      <c r="O640" s="7" t="n">
        <v>2300</v>
      </c>
      <c r="P640" s="7" t="n">
        <v>250</v>
      </c>
      <c r="Q640" s="16" t="n">
        <f aca="false">P640</f>
        <v>250</v>
      </c>
    </row>
    <row r="641" customFormat="false" ht="13.2" hidden="false" customHeight="false" outlineLevel="0" collapsed="false">
      <c r="A641" s="1" t="s">
        <v>1388</v>
      </c>
      <c r="B641" s="1" t="s">
        <v>2273</v>
      </c>
      <c r="C641" s="1" t="s">
        <v>2274</v>
      </c>
      <c r="D641" s="1" t="s">
        <v>137</v>
      </c>
      <c r="F641" s="1" t="s">
        <v>2275</v>
      </c>
      <c r="G641" s="1" t="s">
        <v>2205</v>
      </c>
      <c r="H641" s="1" t="s">
        <v>2194</v>
      </c>
      <c r="I641" s="2" t="n">
        <v>22305</v>
      </c>
      <c r="J641" s="3" t="n">
        <v>4905</v>
      </c>
      <c r="K641" s="4" t="s">
        <v>2256</v>
      </c>
      <c r="L641" s="15" t="n">
        <v>39355</v>
      </c>
      <c r="M641" s="6" t="s">
        <v>2276</v>
      </c>
      <c r="N641" s="6" t="s">
        <v>2246</v>
      </c>
      <c r="O641" s="7" t="n">
        <v>500</v>
      </c>
      <c r="P641" s="7" t="n">
        <v>250</v>
      </c>
      <c r="Q641" s="16" t="n">
        <f aca="false">P641</f>
        <v>250</v>
      </c>
    </row>
    <row r="642" customFormat="false" ht="13.2" hidden="false" customHeight="false" outlineLevel="0" collapsed="false">
      <c r="A642" s="1" t="s">
        <v>1388</v>
      </c>
      <c r="B642" s="1" t="s">
        <v>2277</v>
      </c>
      <c r="C642" s="1" t="s">
        <v>42</v>
      </c>
      <c r="D642" s="1" t="s">
        <v>76</v>
      </c>
      <c r="F642" s="1" t="s">
        <v>2278</v>
      </c>
      <c r="G642" s="1" t="s">
        <v>2030</v>
      </c>
      <c r="H642" s="1" t="s">
        <v>2194</v>
      </c>
      <c r="I642" s="2" t="n">
        <v>22207</v>
      </c>
      <c r="J642" s="3" t="n">
        <v>5437</v>
      </c>
      <c r="K642" s="4" t="s">
        <v>876</v>
      </c>
      <c r="L642" s="15" t="n">
        <v>39255</v>
      </c>
      <c r="M642" s="6" t="s">
        <v>2279</v>
      </c>
      <c r="N642" s="6" t="s">
        <v>86</v>
      </c>
      <c r="O642" s="7" t="n">
        <v>1000</v>
      </c>
      <c r="P642" s="7" t="n">
        <v>250</v>
      </c>
      <c r="Q642" s="16" t="n">
        <f aca="false">P642</f>
        <v>250</v>
      </c>
    </row>
    <row r="643" customFormat="false" ht="13.2" hidden="false" customHeight="false" outlineLevel="0" collapsed="false">
      <c r="A643" s="1" t="s">
        <v>1388</v>
      </c>
      <c r="B643" s="1" t="s">
        <v>2280</v>
      </c>
      <c r="C643" s="1" t="s">
        <v>1470</v>
      </c>
      <c r="D643" s="1" t="s">
        <v>61</v>
      </c>
      <c r="F643" s="1" t="s">
        <v>2281</v>
      </c>
      <c r="G643" s="1" t="s">
        <v>2282</v>
      </c>
      <c r="H643" s="1" t="s">
        <v>2194</v>
      </c>
      <c r="I643" s="2" t="n">
        <v>22124</v>
      </c>
      <c r="J643" s="3" t="n">
        <v>4485</v>
      </c>
      <c r="K643" s="4" t="s">
        <v>2051</v>
      </c>
      <c r="L643" s="15" t="n">
        <v>39355</v>
      </c>
      <c r="M643" s="6" t="s">
        <v>2228</v>
      </c>
      <c r="N643" s="6" t="s">
        <v>792</v>
      </c>
      <c r="O643" s="7" t="n">
        <v>250</v>
      </c>
      <c r="P643" s="7" t="n">
        <v>250</v>
      </c>
      <c r="Q643" s="16" t="n">
        <f aca="false">P643</f>
        <v>250</v>
      </c>
    </row>
    <row r="644" customFormat="false" ht="13.2" hidden="false" customHeight="false" outlineLevel="0" collapsed="false">
      <c r="A644" s="1" t="s">
        <v>1388</v>
      </c>
      <c r="B644" s="1" t="s">
        <v>2283</v>
      </c>
      <c r="C644" s="1" t="s">
        <v>2068</v>
      </c>
      <c r="D644" s="1" t="s">
        <v>76</v>
      </c>
      <c r="F644" s="1" t="s">
        <v>2284</v>
      </c>
      <c r="G644" s="1" t="s">
        <v>2205</v>
      </c>
      <c r="H644" s="1" t="s">
        <v>2194</v>
      </c>
      <c r="I644" s="2" t="n">
        <v>22302</v>
      </c>
      <c r="J644" s="3" t="n">
        <v>8750</v>
      </c>
      <c r="K644" s="4" t="s">
        <v>671</v>
      </c>
      <c r="L644" s="15" t="n">
        <v>39261</v>
      </c>
      <c r="M644" s="6" t="s">
        <v>2285</v>
      </c>
      <c r="N644" s="6" t="s">
        <v>2286</v>
      </c>
      <c r="O644" s="7" t="n">
        <v>2600</v>
      </c>
      <c r="P644" s="7" t="n">
        <v>250</v>
      </c>
      <c r="Q644" s="16" t="n">
        <f aca="false">P644</f>
        <v>250</v>
      </c>
    </row>
    <row r="645" customFormat="false" ht="13.2" hidden="false" customHeight="false" outlineLevel="0" collapsed="false">
      <c r="Q645" s="16"/>
    </row>
    <row r="646" customFormat="false" ht="13.2" hidden="false" customHeight="false" outlineLevel="0" collapsed="false">
      <c r="Q646" s="16"/>
    </row>
    <row r="647" customFormat="false" ht="13.2" hidden="false" customHeight="false" outlineLevel="0" collapsed="false">
      <c r="A647" s="17" t="s">
        <v>2287</v>
      </c>
      <c r="B647" s="18"/>
      <c r="C647" s="19" t="n">
        <f aca="false">SUM(P619:P646)</f>
        <v>5750</v>
      </c>
      <c r="Q647" s="16"/>
    </row>
    <row r="648" customFormat="false" ht="13.2" hidden="false" customHeight="false" outlineLevel="0" collapsed="false">
      <c r="A648" s="20" t="s">
        <v>409</v>
      </c>
      <c r="B648" s="21"/>
      <c r="C648" s="22" t="n">
        <v>23</v>
      </c>
      <c r="Q648" s="16"/>
    </row>
    <row r="649" customFormat="false" ht="13.2" hidden="false" customHeight="false" outlineLevel="0" collapsed="false">
      <c r="Q649" s="16"/>
    </row>
    <row r="650" customFormat="false" ht="13.2" hidden="false" customHeight="false" outlineLevel="0" collapsed="false">
      <c r="Q650" s="16"/>
    </row>
    <row r="651" customFormat="false" ht="13.2" hidden="false" customHeight="false" outlineLevel="0" collapsed="false">
      <c r="A651" s="1" t="s">
        <v>676</v>
      </c>
      <c r="B651" s="1" t="s">
        <v>2288</v>
      </c>
      <c r="C651" s="1" t="s">
        <v>2289</v>
      </c>
      <c r="D651" s="1" t="s">
        <v>421</v>
      </c>
      <c r="F651" s="1" t="s">
        <v>2290</v>
      </c>
      <c r="G651" s="1" t="s">
        <v>2291</v>
      </c>
      <c r="H651" s="1" t="s">
        <v>2292</v>
      </c>
      <c r="I651" s="2" t="n">
        <v>98029</v>
      </c>
      <c r="J651" s="1" t="n">
        <v>4058</v>
      </c>
      <c r="K651" s="4" t="s">
        <v>2293</v>
      </c>
      <c r="L651" s="24" t="n">
        <v>39379</v>
      </c>
      <c r="M651" s="1" t="s">
        <v>2294</v>
      </c>
      <c r="N651" s="1" t="s">
        <v>2295</v>
      </c>
      <c r="O651" s="16" t="n">
        <v>250</v>
      </c>
      <c r="P651" s="7" t="n">
        <v>250</v>
      </c>
      <c r="Q651" s="16" t="n">
        <f aca="false">P651</f>
        <v>250</v>
      </c>
    </row>
    <row r="652" customFormat="false" ht="13.2" hidden="false" customHeight="false" outlineLevel="0" collapsed="false">
      <c r="A652" s="1" t="s">
        <v>676</v>
      </c>
      <c r="B652" s="1" t="s">
        <v>367</v>
      </c>
      <c r="C652" s="1" t="s">
        <v>210</v>
      </c>
      <c r="D652" s="1" t="s">
        <v>543</v>
      </c>
      <c r="F652" s="1" t="s">
        <v>2296</v>
      </c>
      <c r="G652" s="1" t="s">
        <v>2297</v>
      </c>
      <c r="H652" s="1" t="s">
        <v>2292</v>
      </c>
      <c r="I652" s="2" t="n">
        <v>98116</v>
      </c>
      <c r="J652" s="1" t="n">
        <v>2738</v>
      </c>
      <c r="K652" s="4" t="s">
        <v>2023</v>
      </c>
      <c r="L652" s="24" t="n">
        <v>39172</v>
      </c>
      <c r="M652" s="1" t="s">
        <v>150</v>
      </c>
      <c r="N652" s="1" t="s">
        <v>224</v>
      </c>
      <c r="O652" s="16" t="n">
        <v>500</v>
      </c>
      <c r="P652" s="7" t="n">
        <v>250</v>
      </c>
      <c r="Q652" s="16" t="n">
        <f aca="false">P652</f>
        <v>250</v>
      </c>
    </row>
    <row r="653" customFormat="false" ht="13.2" hidden="false" customHeight="false" outlineLevel="0" collapsed="false">
      <c r="A653" s="1" t="s">
        <v>676</v>
      </c>
      <c r="B653" s="1" t="s">
        <v>2298</v>
      </c>
      <c r="C653" s="1" t="s">
        <v>128</v>
      </c>
      <c r="D653" s="1" t="s">
        <v>308</v>
      </c>
      <c r="F653" s="1" t="s">
        <v>2299</v>
      </c>
      <c r="G653" s="1" t="s">
        <v>2297</v>
      </c>
      <c r="H653" s="1" t="s">
        <v>2292</v>
      </c>
      <c r="I653" s="2" t="n">
        <v>98177</v>
      </c>
      <c r="J653" s="1" t="n">
        <v>10905</v>
      </c>
      <c r="K653" s="4" t="s">
        <v>1777</v>
      </c>
      <c r="L653" s="24" t="n">
        <v>39183</v>
      </c>
      <c r="M653" s="1" t="s">
        <v>150</v>
      </c>
      <c r="N653" s="1" t="s">
        <v>265</v>
      </c>
      <c r="O653" s="16" t="n">
        <v>4600</v>
      </c>
      <c r="P653" s="7" t="n">
        <v>250</v>
      </c>
      <c r="Q653" s="16" t="n">
        <f aca="false">P653</f>
        <v>250</v>
      </c>
    </row>
    <row r="654" customFormat="false" ht="13.2" hidden="false" customHeight="false" outlineLevel="0" collapsed="false">
      <c r="A654" s="1" t="s">
        <v>676</v>
      </c>
      <c r="B654" s="1" t="s">
        <v>2298</v>
      </c>
      <c r="C654" s="1" t="s">
        <v>2300</v>
      </c>
      <c r="D654" s="1" t="s">
        <v>308</v>
      </c>
      <c r="F654" s="1" t="s">
        <v>2299</v>
      </c>
      <c r="G654" s="1" t="s">
        <v>2297</v>
      </c>
      <c r="H654" s="1" t="s">
        <v>2292</v>
      </c>
      <c r="I654" s="2" t="n">
        <v>98177</v>
      </c>
      <c r="J654" s="1" t="n">
        <v>10906</v>
      </c>
      <c r="K654" s="4" t="s">
        <v>1777</v>
      </c>
      <c r="L654" s="24" t="n">
        <v>39183</v>
      </c>
      <c r="M654" s="1" t="s">
        <v>305</v>
      </c>
      <c r="N654" s="1" t="s">
        <v>792</v>
      </c>
      <c r="O654" s="16" t="n">
        <v>4600</v>
      </c>
      <c r="P654" s="7" t="n">
        <v>250</v>
      </c>
      <c r="Q654" s="16" t="n">
        <f aca="false">P654</f>
        <v>250</v>
      </c>
    </row>
    <row r="655" customFormat="false" ht="13.2" hidden="false" customHeight="false" outlineLevel="0" collapsed="false">
      <c r="A655" s="1" t="s">
        <v>676</v>
      </c>
      <c r="B655" s="1" t="s">
        <v>2301</v>
      </c>
      <c r="C655" s="1" t="s">
        <v>2302</v>
      </c>
      <c r="D655" s="1" t="s">
        <v>751</v>
      </c>
      <c r="F655" s="1" t="s">
        <v>2303</v>
      </c>
      <c r="G655" s="1" t="s">
        <v>2304</v>
      </c>
      <c r="H655" s="1" t="s">
        <v>2292</v>
      </c>
      <c r="I655" s="2" t="n">
        <v>98005</v>
      </c>
      <c r="J655" s="1" t="n">
        <v>1059</v>
      </c>
      <c r="K655" s="4" t="s">
        <v>2305</v>
      </c>
      <c r="L655" s="24" t="n">
        <v>39182</v>
      </c>
      <c r="M655" s="1" t="s">
        <v>2306</v>
      </c>
      <c r="N655" s="1" t="s">
        <v>126</v>
      </c>
      <c r="O655" s="16" t="n">
        <v>1000</v>
      </c>
      <c r="P655" s="7" t="n">
        <v>250</v>
      </c>
      <c r="Q655" s="16" t="n">
        <f aca="false">P655</f>
        <v>250</v>
      </c>
    </row>
    <row r="656" customFormat="false" ht="13.2" hidden="false" customHeight="false" outlineLevel="0" collapsed="false">
      <c r="A656" s="1" t="s">
        <v>676</v>
      </c>
      <c r="B656" s="1" t="s">
        <v>2307</v>
      </c>
      <c r="C656" s="1" t="s">
        <v>626</v>
      </c>
      <c r="D656" s="1" t="s">
        <v>421</v>
      </c>
      <c r="F656" s="1" t="s">
        <v>2308</v>
      </c>
      <c r="G656" s="1" t="s">
        <v>2309</v>
      </c>
      <c r="H656" s="1" t="s">
        <v>2292</v>
      </c>
      <c r="I656" s="2" t="n">
        <v>98020</v>
      </c>
      <c r="J656" s="1" t="n">
        <v>1830</v>
      </c>
      <c r="K656" s="4" t="s">
        <v>268</v>
      </c>
      <c r="L656" s="24" t="n">
        <v>39141</v>
      </c>
      <c r="M656" s="1" t="s">
        <v>305</v>
      </c>
      <c r="N656" s="1" t="s">
        <v>33</v>
      </c>
      <c r="O656" s="16" t="n">
        <v>50</v>
      </c>
      <c r="P656" s="7" t="n">
        <v>50</v>
      </c>
      <c r="Q656" s="16" t="n">
        <f aca="false">P656</f>
        <v>50</v>
      </c>
    </row>
    <row r="657" customFormat="false" ht="13.2" hidden="false" customHeight="false" outlineLevel="0" collapsed="false">
      <c r="A657" s="1" t="s">
        <v>676</v>
      </c>
      <c r="B657" s="1" t="s">
        <v>34</v>
      </c>
      <c r="C657" s="1" t="s">
        <v>210</v>
      </c>
      <c r="D657" s="1" t="s">
        <v>643</v>
      </c>
      <c r="F657" s="1" t="s">
        <v>2310</v>
      </c>
      <c r="G657" s="1" t="s">
        <v>2311</v>
      </c>
      <c r="H657" s="1" t="s">
        <v>2292</v>
      </c>
      <c r="I657" s="2" t="n">
        <v>98004</v>
      </c>
      <c r="J657" s="1" t="n">
        <v>3987</v>
      </c>
      <c r="K657" s="4" t="s">
        <v>2293</v>
      </c>
      <c r="L657" s="24" t="n">
        <v>39379</v>
      </c>
      <c r="M657" s="1" t="s">
        <v>2294</v>
      </c>
      <c r="N657" s="1" t="s">
        <v>2312</v>
      </c>
      <c r="O657" s="16" t="n">
        <v>250</v>
      </c>
      <c r="P657" s="7" t="n">
        <v>250</v>
      </c>
      <c r="Q657" s="16" t="n">
        <f aca="false">P657</f>
        <v>250</v>
      </c>
    </row>
    <row r="658" customFormat="false" ht="13.2" hidden="false" customHeight="false" outlineLevel="0" collapsed="false">
      <c r="A658" s="1" t="s">
        <v>676</v>
      </c>
      <c r="B658" s="1" t="s">
        <v>2313</v>
      </c>
      <c r="C658" s="1" t="s">
        <v>60</v>
      </c>
      <c r="D658" s="1" t="s">
        <v>2314</v>
      </c>
      <c r="F658" s="1" t="s">
        <v>2315</v>
      </c>
      <c r="G658" s="1" t="s">
        <v>2316</v>
      </c>
      <c r="H658" s="1" t="s">
        <v>2292</v>
      </c>
      <c r="I658" s="2" t="n">
        <v>98040</v>
      </c>
      <c r="J658" s="1" t="n">
        <v>1164</v>
      </c>
      <c r="K658" s="4" t="s">
        <v>285</v>
      </c>
      <c r="L658" s="24" t="n">
        <v>39392</v>
      </c>
      <c r="M658" s="1" t="s">
        <v>2294</v>
      </c>
      <c r="N658" s="1" t="s">
        <v>2317</v>
      </c>
      <c r="O658" s="16" t="n">
        <v>250</v>
      </c>
      <c r="P658" s="7" t="n">
        <v>250</v>
      </c>
      <c r="Q658" s="16" t="n">
        <f aca="false">P658</f>
        <v>250</v>
      </c>
    </row>
    <row r="659" customFormat="false" ht="13.2" hidden="false" customHeight="false" outlineLevel="0" collapsed="false">
      <c r="A659" s="1" t="s">
        <v>676</v>
      </c>
      <c r="B659" s="1" t="s">
        <v>169</v>
      </c>
      <c r="C659" s="1" t="s">
        <v>1112</v>
      </c>
      <c r="F659" s="1" t="s">
        <v>2318</v>
      </c>
      <c r="G659" s="1" t="s">
        <v>2297</v>
      </c>
      <c r="H659" s="1" t="s">
        <v>2292</v>
      </c>
      <c r="I659" s="2" t="n">
        <v>98125</v>
      </c>
      <c r="J659" s="1" t="n">
        <v>2676</v>
      </c>
      <c r="K659" s="4" t="s">
        <v>2023</v>
      </c>
      <c r="L659" s="24" t="n">
        <v>39172</v>
      </c>
      <c r="M659" s="1" t="s">
        <v>2319</v>
      </c>
      <c r="N659" s="1" t="s">
        <v>2320</v>
      </c>
      <c r="O659" s="16" t="n">
        <v>1000</v>
      </c>
      <c r="P659" s="7" t="n">
        <v>250</v>
      </c>
      <c r="Q659" s="16" t="n">
        <f aca="false">P659</f>
        <v>250</v>
      </c>
    </row>
    <row r="660" customFormat="false" ht="13.2" hidden="false" customHeight="false" outlineLevel="0" collapsed="false">
      <c r="A660" s="1" t="s">
        <v>676</v>
      </c>
      <c r="B660" s="1" t="s">
        <v>2321</v>
      </c>
      <c r="C660" s="1" t="s">
        <v>691</v>
      </c>
      <c r="D660" s="1" t="s">
        <v>751</v>
      </c>
      <c r="F660" s="1" t="s">
        <v>2322</v>
      </c>
      <c r="G660" s="1" t="s">
        <v>2323</v>
      </c>
      <c r="H660" s="1" t="s">
        <v>2292</v>
      </c>
      <c r="I660" s="2" t="n">
        <v>98011</v>
      </c>
      <c r="J660" s="1" t="n">
        <v>3920</v>
      </c>
      <c r="K660" s="4" t="s">
        <v>753</v>
      </c>
      <c r="L660" s="24" t="n">
        <v>39279</v>
      </c>
      <c r="M660" s="1" t="s">
        <v>224</v>
      </c>
      <c r="N660" s="1" t="s">
        <v>2324</v>
      </c>
      <c r="O660" s="16" t="n">
        <v>25</v>
      </c>
      <c r="P660" s="7" t="n">
        <v>25</v>
      </c>
      <c r="Q660" s="16" t="n">
        <f aca="false">P660</f>
        <v>25</v>
      </c>
    </row>
    <row r="661" customFormat="false" ht="13.2" hidden="false" customHeight="false" outlineLevel="0" collapsed="false">
      <c r="A661" s="1" t="s">
        <v>676</v>
      </c>
      <c r="B661" s="1" t="s">
        <v>2325</v>
      </c>
      <c r="C661" s="1" t="s">
        <v>2326</v>
      </c>
      <c r="D661" s="1" t="s">
        <v>421</v>
      </c>
      <c r="F661" s="1" t="s">
        <v>2327</v>
      </c>
      <c r="G661" s="1" t="s">
        <v>2297</v>
      </c>
      <c r="H661" s="1" t="s">
        <v>2292</v>
      </c>
      <c r="I661" s="2" t="n">
        <v>98112</v>
      </c>
      <c r="J661" s="1" t="n">
        <v>119</v>
      </c>
      <c r="K661" s="4" t="s">
        <v>2293</v>
      </c>
      <c r="L661" s="24" t="n">
        <v>39379</v>
      </c>
      <c r="M661" s="1" t="s">
        <v>2294</v>
      </c>
      <c r="N661" s="1" t="s">
        <v>2328</v>
      </c>
      <c r="O661" s="16" t="n">
        <v>250</v>
      </c>
      <c r="P661" s="7" t="n">
        <v>250</v>
      </c>
      <c r="Q661" s="16" t="n">
        <f aca="false">P661</f>
        <v>250</v>
      </c>
    </row>
    <row r="662" customFormat="false" ht="13.2" hidden="false" customHeight="false" outlineLevel="0" collapsed="false">
      <c r="A662" s="1" t="s">
        <v>676</v>
      </c>
      <c r="B662" s="1" t="s">
        <v>2329</v>
      </c>
      <c r="C662" s="1" t="s">
        <v>2330</v>
      </c>
      <c r="D662" s="1" t="s">
        <v>323</v>
      </c>
      <c r="F662" s="1" t="s">
        <v>2331</v>
      </c>
      <c r="G662" s="1" t="s">
        <v>2297</v>
      </c>
      <c r="H662" s="1" t="s">
        <v>2292</v>
      </c>
      <c r="I662" s="2" t="n">
        <v>98102</v>
      </c>
      <c r="J662" s="1" t="n">
        <v>9216</v>
      </c>
      <c r="K662" s="4" t="s">
        <v>1735</v>
      </c>
      <c r="L662" s="24" t="n">
        <v>39378</v>
      </c>
      <c r="M662" s="1" t="s">
        <v>305</v>
      </c>
      <c r="N662" s="1" t="s">
        <v>2332</v>
      </c>
      <c r="O662" s="16" t="n">
        <v>25</v>
      </c>
      <c r="P662" s="7" t="n">
        <v>25</v>
      </c>
      <c r="Q662" s="16" t="n">
        <f aca="false">P662</f>
        <v>25</v>
      </c>
    </row>
    <row r="663" customFormat="false" ht="13.2" hidden="false" customHeight="false" outlineLevel="0" collapsed="false">
      <c r="A663" s="1" t="s">
        <v>676</v>
      </c>
      <c r="B663" s="1" t="s">
        <v>2333</v>
      </c>
      <c r="C663" s="1" t="s">
        <v>1601</v>
      </c>
      <c r="D663" s="1" t="s">
        <v>2334</v>
      </c>
      <c r="F663" s="1" t="s">
        <v>2335</v>
      </c>
      <c r="G663" s="1" t="s">
        <v>2297</v>
      </c>
      <c r="H663" s="1" t="s">
        <v>2292</v>
      </c>
      <c r="I663" s="2" t="n">
        <v>98125</v>
      </c>
      <c r="J663" s="1" t="n">
        <v>1697</v>
      </c>
      <c r="K663" s="4" t="s">
        <v>2293</v>
      </c>
      <c r="L663" s="24" t="n">
        <v>39379</v>
      </c>
      <c r="M663" s="1" t="s">
        <v>2294</v>
      </c>
      <c r="N663" s="1" t="s">
        <v>2336</v>
      </c>
      <c r="O663" s="16" t="n">
        <v>250</v>
      </c>
      <c r="P663" s="7" t="n">
        <v>250</v>
      </c>
      <c r="Q663" s="16" t="n">
        <f aca="false">P663</f>
        <v>250</v>
      </c>
    </row>
    <row r="664" customFormat="false" ht="13.2" hidden="false" customHeight="false" outlineLevel="0" collapsed="false">
      <c r="A664" s="1" t="s">
        <v>676</v>
      </c>
      <c r="B664" s="1" t="s">
        <v>2337</v>
      </c>
      <c r="C664" s="1" t="s">
        <v>60</v>
      </c>
      <c r="D664" s="1" t="s">
        <v>276</v>
      </c>
      <c r="F664" s="1" t="s">
        <v>2338</v>
      </c>
      <c r="G664" s="1" t="s">
        <v>2297</v>
      </c>
      <c r="H664" s="1" t="s">
        <v>2292</v>
      </c>
      <c r="I664" s="2" t="n">
        <v>98116</v>
      </c>
      <c r="J664" s="1" t="n">
        <v>2167</v>
      </c>
      <c r="K664" s="4" t="s">
        <v>2023</v>
      </c>
      <c r="L664" s="24" t="n">
        <v>39172</v>
      </c>
      <c r="M664" s="1" t="s">
        <v>2339</v>
      </c>
      <c r="N664" s="1" t="s">
        <v>82</v>
      </c>
      <c r="O664" s="16" t="n">
        <v>2000</v>
      </c>
      <c r="P664" s="7" t="n">
        <v>200</v>
      </c>
      <c r="Q664" s="16" t="n">
        <f aca="false">P664</f>
        <v>200</v>
      </c>
    </row>
    <row r="665" customFormat="false" ht="13.2" hidden="false" customHeight="false" outlineLevel="0" collapsed="false">
      <c r="A665" s="1" t="s">
        <v>676</v>
      </c>
      <c r="B665" s="1" t="s">
        <v>2340</v>
      </c>
      <c r="C665" s="1" t="s">
        <v>2341</v>
      </c>
      <c r="D665" s="1" t="s">
        <v>316</v>
      </c>
      <c r="F665" s="1" t="s">
        <v>2342</v>
      </c>
      <c r="G665" s="1" t="s">
        <v>2304</v>
      </c>
      <c r="H665" s="1" t="s">
        <v>2292</v>
      </c>
      <c r="I665" s="2" t="n">
        <v>98004</v>
      </c>
      <c r="J665" s="1" t="n">
        <v>1413</v>
      </c>
      <c r="K665" s="4" t="s">
        <v>2293</v>
      </c>
      <c r="L665" s="24" t="n">
        <v>39379</v>
      </c>
      <c r="M665" s="1" t="s">
        <v>2294</v>
      </c>
      <c r="N665" s="36" t="s">
        <v>2343</v>
      </c>
      <c r="O665" s="16" t="n">
        <v>250</v>
      </c>
      <c r="P665" s="7" t="n">
        <v>250</v>
      </c>
      <c r="Q665" s="16" t="n">
        <f aca="false">P665</f>
        <v>250</v>
      </c>
    </row>
    <row r="666" customFormat="false" ht="13.2" hidden="false" customHeight="false" outlineLevel="0" collapsed="false">
      <c r="A666" s="1" t="s">
        <v>676</v>
      </c>
      <c r="B666" s="1" t="s">
        <v>2344</v>
      </c>
      <c r="C666" s="1" t="s">
        <v>66</v>
      </c>
      <c r="D666" s="1" t="s">
        <v>323</v>
      </c>
      <c r="F666" s="1" t="s">
        <v>2345</v>
      </c>
      <c r="G666" s="1" t="s">
        <v>2297</v>
      </c>
      <c r="H666" s="1" t="s">
        <v>2292</v>
      </c>
      <c r="I666" s="2" t="n">
        <v>98199</v>
      </c>
      <c r="J666" s="1" t="n">
        <v>7797</v>
      </c>
      <c r="K666" s="4" t="s">
        <v>2346</v>
      </c>
      <c r="L666" s="24" t="n">
        <v>39172</v>
      </c>
      <c r="M666" s="1" t="s">
        <v>2294</v>
      </c>
      <c r="N666" s="1" t="s">
        <v>261</v>
      </c>
      <c r="O666" s="16" t="n">
        <v>1000</v>
      </c>
      <c r="P666" s="7" t="n">
        <v>250</v>
      </c>
      <c r="Q666" s="16" t="n">
        <f aca="false">P666</f>
        <v>250</v>
      </c>
    </row>
    <row r="667" customFormat="false" ht="13.2" hidden="false" customHeight="false" outlineLevel="0" collapsed="false">
      <c r="A667" s="1" t="s">
        <v>676</v>
      </c>
      <c r="B667" s="1" t="s">
        <v>2347</v>
      </c>
      <c r="C667" s="1" t="s">
        <v>164</v>
      </c>
      <c r="D667" s="1" t="s">
        <v>349</v>
      </c>
      <c r="F667" s="1" t="s">
        <v>2348</v>
      </c>
      <c r="G667" s="1" t="s">
        <v>2349</v>
      </c>
      <c r="H667" s="1" t="s">
        <v>2292</v>
      </c>
      <c r="I667" s="2" t="n">
        <v>98445</v>
      </c>
      <c r="J667" s="1" t="n">
        <v>8213</v>
      </c>
      <c r="K667" s="4" t="s">
        <v>2305</v>
      </c>
      <c r="L667" s="24" t="n">
        <v>39182</v>
      </c>
      <c r="M667" s="1" t="s">
        <v>2350</v>
      </c>
      <c r="N667" s="1" t="s">
        <v>2351</v>
      </c>
      <c r="O667" s="16" t="n">
        <v>1000</v>
      </c>
      <c r="P667" s="7" t="n">
        <v>250</v>
      </c>
      <c r="Q667" s="16" t="n">
        <f aca="false">P667</f>
        <v>250</v>
      </c>
    </row>
    <row r="668" customFormat="false" ht="13.2" hidden="false" customHeight="false" outlineLevel="0" collapsed="false">
      <c r="A668" s="1" t="s">
        <v>676</v>
      </c>
      <c r="B668" s="1" t="s">
        <v>2352</v>
      </c>
      <c r="C668" s="1" t="s">
        <v>210</v>
      </c>
      <c r="D668" s="1" t="s">
        <v>308</v>
      </c>
      <c r="F668" s="1" t="s">
        <v>2353</v>
      </c>
      <c r="G668" s="1" t="s">
        <v>2297</v>
      </c>
      <c r="H668" s="1" t="s">
        <v>2292</v>
      </c>
      <c r="I668" s="2" t="n">
        <v>98112</v>
      </c>
      <c r="J668" s="1" t="n">
        <v>1048</v>
      </c>
      <c r="K668" s="4" t="s">
        <v>2293</v>
      </c>
      <c r="L668" s="24" t="n">
        <v>39379</v>
      </c>
      <c r="M668" s="1" t="s">
        <v>2294</v>
      </c>
      <c r="N668" s="1" t="s">
        <v>2354</v>
      </c>
      <c r="O668" s="16" t="n">
        <v>250</v>
      </c>
      <c r="P668" s="7" t="n">
        <v>250</v>
      </c>
      <c r="Q668" s="16" t="n">
        <f aca="false">P668</f>
        <v>250</v>
      </c>
    </row>
    <row r="669" customFormat="false" ht="13.2" hidden="false" customHeight="false" outlineLevel="0" collapsed="false">
      <c r="A669" s="1" t="s">
        <v>676</v>
      </c>
      <c r="B669" s="1" t="s">
        <v>2355</v>
      </c>
      <c r="C669" s="1" t="s">
        <v>720</v>
      </c>
      <c r="D669" s="1" t="s">
        <v>289</v>
      </c>
      <c r="F669" s="1" t="s">
        <v>2356</v>
      </c>
      <c r="G669" s="1" t="s">
        <v>2297</v>
      </c>
      <c r="H669" s="1" t="s">
        <v>2292</v>
      </c>
      <c r="I669" s="2" t="n">
        <v>98105</v>
      </c>
      <c r="J669" s="1" t="n">
        <v>8471</v>
      </c>
      <c r="K669" s="4" t="s">
        <v>1853</v>
      </c>
      <c r="L669" s="24" t="n">
        <v>39261</v>
      </c>
      <c r="M669" s="1" t="s">
        <v>1745</v>
      </c>
      <c r="N669" s="1" t="s">
        <v>126</v>
      </c>
      <c r="O669" s="16" t="n">
        <v>500</v>
      </c>
      <c r="P669" s="7" t="n">
        <v>250</v>
      </c>
      <c r="Q669" s="16" t="n">
        <f aca="false">P669</f>
        <v>250</v>
      </c>
    </row>
    <row r="670" customFormat="false" ht="13.2" hidden="false" customHeight="false" outlineLevel="0" collapsed="false">
      <c r="A670" s="1" t="s">
        <v>676</v>
      </c>
      <c r="B670" s="1" t="s">
        <v>2357</v>
      </c>
      <c r="C670" s="1" t="s">
        <v>626</v>
      </c>
      <c r="D670" s="1" t="s">
        <v>349</v>
      </c>
      <c r="F670" s="1" t="s">
        <v>2358</v>
      </c>
      <c r="G670" s="1" t="s">
        <v>2297</v>
      </c>
      <c r="H670" s="1" t="s">
        <v>2292</v>
      </c>
      <c r="I670" s="2" t="n">
        <v>98102</v>
      </c>
      <c r="J670" s="1" t="n">
        <v>1633</v>
      </c>
      <c r="K670" s="4" t="s">
        <v>2293</v>
      </c>
      <c r="L670" s="24" t="n">
        <v>39379</v>
      </c>
      <c r="M670" s="1" t="s">
        <v>2294</v>
      </c>
      <c r="N670" s="1" t="s">
        <v>896</v>
      </c>
      <c r="O670" s="16" t="n">
        <v>250</v>
      </c>
      <c r="P670" s="7" t="n">
        <v>250</v>
      </c>
      <c r="Q670" s="16" t="n">
        <f aca="false">P670</f>
        <v>250</v>
      </c>
    </row>
    <row r="671" customFormat="false" ht="13.2" hidden="false" customHeight="false" outlineLevel="0" collapsed="false">
      <c r="A671" s="1" t="s">
        <v>676</v>
      </c>
      <c r="B671" s="1" t="s">
        <v>2359</v>
      </c>
      <c r="C671" s="1" t="s">
        <v>919</v>
      </c>
      <c r="F671" s="1" t="s">
        <v>2360</v>
      </c>
      <c r="G671" s="1" t="s">
        <v>2361</v>
      </c>
      <c r="H671" s="1" t="s">
        <v>2292</v>
      </c>
      <c r="I671" s="2" t="n">
        <v>99163</v>
      </c>
      <c r="J671" s="1" t="n">
        <v>871</v>
      </c>
      <c r="K671" s="4" t="s">
        <v>1283</v>
      </c>
      <c r="L671" s="24" t="n">
        <v>39371</v>
      </c>
      <c r="M671" s="1" t="s">
        <v>2362</v>
      </c>
      <c r="N671" s="1" t="s">
        <v>214</v>
      </c>
      <c r="O671" s="16" t="n">
        <v>100</v>
      </c>
      <c r="P671" s="7" t="n">
        <v>100</v>
      </c>
      <c r="Q671" s="16" t="n">
        <f aca="false">P671</f>
        <v>100</v>
      </c>
    </row>
    <row r="672" customFormat="false" ht="13.2" hidden="false" customHeight="false" outlineLevel="0" collapsed="false">
      <c r="A672" s="1" t="s">
        <v>676</v>
      </c>
      <c r="B672" s="1" t="s">
        <v>2363</v>
      </c>
      <c r="C672" s="1" t="s">
        <v>28</v>
      </c>
      <c r="D672" s="1" t="s">
        <v>289</v>
      </c>
      <c r="F672" s="1" t="s">
        <v>2364</v>
      </c>
      <c r="G672" s="1" t="s">
        <v>2365</v>
      </c>
      <c r="H672" s="1" t="s">
        <v>2292</v>
      </c>
      <c r="I672" s="2" t="n">
        <v>98074</v>
      </c>
      <c r="J672" s="1" t="n">
        <v>1150</v>
      </c>
      <c r="K672" s="4" t="s">
        <v>2293</v>
      </c>
      <c r="L672" s="24" t="n">
        <v>39379</v>
      </c>
      <c r="M672" s="1" t="s">
        <v>2294</v>
      </c>
      <c r="N672" s="1" t="s">
        <v>2366</v>
      </c>
      <c r="O672" s="16" t="n">
        <v>250</v>
      </c>
      <c r="P672" s="7" t="n">
        <v>250</v>
      </c>
      <c r="Q672" s="16" t="n">
        <f aca="false">P672</f>
        <v>250</v>
      </c>
    </row>
    <row r="673" customFormat="false" ht="13.2" hidden="false" customHeight="false" outlineLevel="0" collapsed="false">
      <c r="A673" s="1" t="s">
        <v>676</v>
      </c>
      <c r="B673" s="1" t="s">
        <v>2367</v>
      </c>
      <c r="C673" s="1" t="s">
        <v>128</v>
      </c>
      <c r="F673" s="1" t="s">
        <v>2368</v>
      </c>
      <c r="G673" s="1" t="s">
        <v>2297</v>
      </c>
      <c r="H673" s="1" t="s">
        <v>2292</v>
      </c>
      <c r="I673" s="2" t="n">
        <v>98177</v>
      </c>
      <c r="J673" s="1" t="n">
        <v>1302</v>
      </c>
      <c r="K673" s="4" t="s">
        <v>2293</v>
      </c>
      <c r="L673" s="24" t="n">
        <v>39379</v>
      </c>
      <c r="M673" s="1" t="s">
        <v>2294</v>
      </c>
      <c r="N673" s="1" t="s">
        <v>2369</v>
      </c>
      <c r="O673" s="16" t="n">
        <v>250</v>
      </c>
      <c r="P673" s="7" t="n">
        <v>250</v>
      </c>
      <c r="Q673" s="16" t="n">
        <f aca="false">P673</f>
        <v>250</v>
      </c>
    </row>
    <row r="674" customFormat="false" ht="13.2" hidden="false" customHeight="false" outlineLevel="0" collapsed="false">
      <c r="A674" s="1" t="s">
        <v>676</v>
      </c>
      <c r="B674" s="1" t="s">
        <v>2370</v>
      </c>
      <c r="C674" s="1" t="s">
        <v>1531</v>
      </c>
      <c r="D674" s="1" t="s">
        <v>308</v>
      </c>
      <c r="F674" s="1" t="s">
        <v>2371</v>
      </c>
      <c r="G674" s="1" t="s">
        <v>2297</v>
      </c>
      <c r="H674" s="1" t="s">
        <v>2292</v>
      </c>
      <c r="I674" s="2" t="n">
        <v>98199</v>
      </c>
      <c r="J674" s="1" t="n">
        <v>2393</v>
      </c>
      <c r="K674" s="4" t="s">
        <v>2293</v>
      </c>
      <c r="L674" s="24" t="n">
        <v>39379</v>
      </c>
      <c r="M674" s="1" t="s">
        <v>2294</v>
      </c>
      <c r="N674" s="1" t="s">
        <v>2372</v>
      </c>
      <c r="O674" s="16" t="n">
        <v>250</v>
      </c>
      <c r="P674" s="7" t="n">
        <v>250</v>
      </c>
      <c r="Q674" s="16" t="n">
        <f aca="false">P674</f>
        <v>250</v>
      </c>
    </row>
    <row r="675" customFormat="false" ht="13.2" hidden="false" customHeight="false" outlineLevel="0" collapsed="false">
      <c r="A675" s="1" t="s">
        <v>676</v>
      </c>
      <c r="B675" s="1" t="s">
        <v>2373</v>
      </c>
      <c r="C675" s="1" t="s">
        <v>2374</v>
      </c>
      <c r="D675" s="1" t="s">
        <v>2375</v>
      </c>
      <c r="F675" s="1" t="s">
        <v>2376</v>
      </c>
      <c r="G675" s="1" t="s">
        <v>2297</v>
      </c>
      <c r="H675" s="1" t="s">
        <v>2292</v>
      </c>
      <c r="I675" s="2" t="n">
        <v>98178</v>
      </c>
      <c r="J675" s="1" t="n">
        <v>2181</v>
      </c>
      <c r="K675" s="4" t="s">
        <v>2377</v>
      </c>
      <c r="L675" s="24" t="n">
        <v>39191</v>
      </c>
      <c r="M675" s="1" t="s">
        <v>2378</v>
      </c>
      <c r="N675" s="1" t="s">
        <v>1368</v>
      </c>
      <c r="O675" s="16" t="n">
        <v>1000</v>
      </c>
      <c r="P675" s="7" t="n">
        <v>250</v>
      </c>
      <c r="Q675" s="16" t="n">
        <f aca="false">P675</f>
        <v>250</v>
      </c>
    </row>
    <row r="676" customFormat="false" ht="13.2" hidden="false" customHeight="false" outlineLevel="0" collapsed="false">
      <c r="A676" s="1" t="s">
        <v>676</v>
      </c>
      <c r="B676" s="1" t="s">
        <v>2379</v>
      </c>
      <c r="C676" s="1" t="s">
        <v>2380</v>
      </c>
      <c r="D676" s="1" t="s">
        <v>349</v>
      </c>
      <c r="F676" s="1" t="s">
        <v>2381</v>
      </c>
      <c r="G676" s="1" t="s">
        <v>2382</v>
      </c>
      <c r="H676" s="1" t="s">
        <v>2292</v>
      </c>
      <c r="I676" s="2" t="n">
        <v>99320</v>
      </c>
      <c r="J676" s="1" t="n">
        <v>389</v>
      </c>
      <c r="K676" s="4" t="s">
        <v>2383</v>
      </c>
      <c r="L676" s="24" t="n">
        <v>39355</v>
      </c>
      <c r="M676" s="1" t="s">
        <v>2384</v>
      </c>
      <c r="N676" s="1" t="s">
        <v>2385</v>
      </c>
      <c r="O676" s="16" t="n">
        <v>2300</v>
      </c>
      <c r="P676" s="7" t="n">
        <v>250</v>
      </c>
      <c r="Q676" s="16" t="n">
        <f aca="false">P676</f>
        <v>250</v>
      </c>
    </row>
    <row r="677" customFormat="false" ht="13.2" hidden="false" customHeight="false" outlineLevel="0" collapsed="false">
      <c r="A677" s="1" t="s">
        <v>676</v>
      </c>
      <c r="B677" s="1" t="s">
        <v>131</v>
      </c>
      <c r="C677" s="1" t="s">
        <v>28</v>
      </c>
      <c r="D677" s="1" t="s">
        <v>1532</v>
      </c>
      <c r="F677" s="1" t="s">
        <v>2386</v>
      </c>
      <c r="G677" s="1" t="s">
        <v>2387</v>
      </c>
      <c r="H677" s="1" t="s">
        <v>2292</v>
      </c>
      <c r="I677" s="2" t="n">
        <v>98665</v>
      </c>
      <c r="J677" s="1" t="n">
        <v>1088</v>
      </c>
      <c r="K677" s="4" t="s">
        <v>2377</v>
      </c>
      <c r="L677" s="24" t="n">
        <v>39191</v>
      </c>
      <c r="M677" s="1" t="s">
        <v>2388</v>
      </c>
      <c r="N677" s="1" t="s">
        <v>1431</v>
      </c>
      <c r="O677" s="16" t="n">
        <v>200</v>
      </c>
      <c r="P677" s="7" t="n">
        <v>200</v>
      </c>
      <c r="Q677" s="16" t="n">
        <f aca="false">P677</f>
        <v>200</v>
      </c>
    </row>
    <row r="678" customFormat="false" ht="13.2" hidden="false" customHeight="false" outlineLevel="0" collapsed="false">
      <c r="J678" s="1"/>
      <c r="L678" s="24"/>
      <c r="M678" s="1"/>
      <c r="N678" s="1"/>
      <c r="O678" s="16"/>
    </row>
    <row r="679" customFormat="false" ht="13.2" hidden="false" customHeight="false" outlineLevel="0" collapsed="false">
      <c r="J679" s="1"/>
      <c r="L679" s="24"/>
    </row>
    <row r="680" customFormat="false" ht="13.2" hidden="false" customHeight="false" outlineLevel="0" collapsed="false">
      <c r="A680" s="17" t="s">
        <v>2389</v>
      </c>
      <c r="B680" s="18"/>
      <c r="C680" s="19" t="n">
        <f aca="false">SUM(P649:P678)</f>
        <v>5850</v>
      </c>
    </row>
    <row r="681" customFormat="false" ht="13.2" hidden="false" customHeight="false" outlineLevel="0" collapsed="false">
      <c r="A681" s="20" t="s">
        <v>409</v>
      </c>
      <c r="B681" s="21"/>
      <c r="C681" s="22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4:47:47Z</dcterms:created>
  <dc:creator>Euginia Gluzberg</dc:creator>
  <dc:description/>
  <dc:language>en-US</dc:language>
  <cp:lastModifiedBy> </cp:lastModifiedBy>
  <dcterms:modified xsi:type="dcterms:W3CDTF">2007-11-15T17:59:10Z</dcterms:modified>
  <cp:revision>0</cp:revision>
  <dc:subject/>
  <dc:title/>
</cp:coreProperties>
</file>