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" sheetId="1" state="visible" r:id="rId2"/>
    <sheet name="CO" sheetId="2" state="visible" r:id="rId3"/>
    <sheet name="CT" sheetId="3" state="visible" r:id="rId4"/>
    <sheet name="DE" sheetId="4" state="visible" r:id="rId5"/>
    <sheet name="DC" sheetId="5" state="visible" r:id="rId6"/>
    <sheet name="GA" sheetId="6" state="visible" r:id="rId7"/>
    <sheet name="IL" sheetId="7" state="visible" r:id="rId8"/>
    <sheet name="FL" sheetId="8" state="visible" r:id="rId9"/>
    <sheet name="IA" sheetId="9" state="visible" r:id="rId10"/>
    <sheet name="MD" sheetId="10" state="visible" r:id="rId11"/>
    <sheet name="MA" sheetId="11" state="visible" r:id="rId12"/>
    <sheet name="MO" sheetId="12" state="visible" r:id="rId13"/>
    <sheet name="NV" sheetId="13" state="visible" r:id="rId14"/>
    <sheet name="NJ" sheetId="14" state="visible" r:id="rId15"/>
    <sheet name="NY" sheetId="15" state="visible" r:id="rId16"/>
    <sheet name="NC" sheetId="16" state="visible" r:id="rId17"/>
    <sheet name="PA" sheetId="17" state="visible" r:id="rId18"/>
    <sheet name="SC" sheetId="18" state="visible" r:id="rId19"/>
    <sheet name="TX" sheetId="19" state="visible" r:id="rId20"/>
    <sheet name="V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7" uniqueCount="2085">
  <si>
    <t xml:space="preserve">BIDEN FOR PRESIDENT THRESHOLD SUBMISSION - CALIFORNIA</t>
  </si>
  <si>
    <t xml:space="preserve">Sub #</t>
  </si>
  <si>
    <t xml:space="preserve">Contributor ID</t>
  </si>
  <si>
    <t xml:space="preserve">Prefex</t>
  </si>
  <si>
    <t xml:space="preserve">Last Name</t>
  </si>
  <si>
    <t xml:space="preserve">First Name</t>
  </si>
  <si>
    <t xml:space="preserve">Middle Initial</t>
  </si>
  <si>
    <t xml:space="preserve">Suffix</t>
  </si>
  <si>
    <t xml:space="preserve">Address 1</t>
  </si>
  <si>
    <t xml:space="preserve">Address 2</t>
  </si>
  <si>
    <t xml:space="preserve">City</t>
  </si>
  <si>
    <t xml:space="preserve">State</t>
  </si>
  <si>
    <t xml:space="preserve">Zip</t>
  </si>
  <si>
    <t xml:space="preserve">Occupation</t>
  </si>
  <si>
    <t xml:space="preserve">Employer</t>
  </si>
  <si>
    <t xml:space="preserve">Batch #</t>
  </si>
  <si>
    <t xml:space="preserve">Batch Seq #</t>
  </si>
  <si>
    <t xml:space="preserve">Contribution Amount</t>
  </si>
  <si>
    <t xml:space="preserve">Contribution Deposit Date</t>
  </si>
  <si>
    <t xml:space="preserve">Amount Submitted</t>
  </si>
  <si>
    <t xml:space="preserve">Aggregate Submitted</t>
  </si>
  <si>
    <t xml:space="preserve">Aggregate Sub All</t>
  </si>
  <si>
    <t xml:space="preserve">T</t>
  </si>
  <si>
    <t xml:space="preserve">Ms.</t>
  </si>
  <si>
    <t xml:space="preserve">Alexander</t>
  </si>
  <si>
    <t xml:space="preserve">Mary</t>
  </si>
  <si>
    <t xml:space="preserve">44 Montgomery Street </t>
  </si>
  <si>
    <t xml:space="preserve">#1303</t>
  </si>
  <si>
    <t xml:space="preserve">San Francisco</t>
  </si>
  <si>
    <t xml:space="preserve">CA</t>
  </si>
  <si>
    <t xml:space="preserve">Attorney</t>
  </si>
  <si>
    <t xml:space="preserve">Mary Alexander &amp; Assoc.</t>
  </si>
  <si>
    <t xml:space="preserve">Mr.</t>
  </si>
  <si>
    <t xml:space="preserve">Amico</t>
  </si>
  <si>
    <t xml:space="preserve">Charles</t>
  </si>
  <si>
    <t xml:space="preserve">72 Cross Creek Place</t>
  </si>
  <si>
    <t xml:space="preserve">Larkspur</t>
  </si>
  <si>
    <t xml:space="preserve">Retired</t>
  </si>
  <si>
    <t xml:space="preserve">N/A</t>
  </si>
  <si>
    <t xml:space="preserve">Argand</t>
  </si>
  <si>
    <t xml:space="preserve">Robert</t>
  </si>
  <si>
    <t xml:space="preserve">13 Violet Lane</t>
  </si>
  <si>
    <t xml:space="preserve">San Carlos</t>
  </si>
  <si>
    <t xml:space="preserve">Physician</t>
  </si>
  <si>
    <t xml:space="preserve">MPEMA</t>
  </si>
  <si>
    <t xml:space="preserve">Barrett</t>
  </si>
  <si>
    <t xml:space="preserve">Eric</t>
  </si>
  <si>
    <t xml:space="preserve">1975 Redesdale</t>
  </si>
  <si>
    <t xml:space="preserve">Los Angeles</t>
  </si>
  <si>
    <t xml:space="preserve">Filmmaker</t>
  </si>
  <si>
    <t xml:space="preserve">Mirror Films</t>
  </si>
  <si>
    <t xml:space="preserve">051407004</t>
  </si>
  <si>
    <t xml:space="preserve">Barrie</t>
  </si>
  <si>
    <t xml:space="preserve">Michael</t>
  </si>
  <si>
    <t xml:space="preserve">1047 Embury Street</t>
  </si>
  <si>
    <t xml:space="preserve">Pacific Palisades</t>
  </si>
  <si>
    <t xml:space="preserve">Writer</t>
  </si>
  <si>
    <t xml:space="preserve">Late Show</t>
  </si>
  <si>
    <t xml:space="preserve">Boyle</t>
  </si>
  <si>
    <t xml:space="preserve">Barbara</t>
  </si>
  <si>
    <t xml:space="preserve">1687 Park Vista Drive</t>
  </si>
  <si>
    <t xml:space="preserve">Chico</t>
  </si>
  <si>
    <t xml:space="preserve">Casey</t>
  </si>
  <si>
    <t xml:space="preserve">David</t>
  </si>
  <si>
    <t xml:space="preserve">S.</t>
  </si>
  <si>
    <t xml:space="preserve">110 Laurel Street</t>
  </si>
  <si>
    <t xml:space="preserve">San Diego</t>
  </si>
  <si>
    <t xml:space="preserve">Casey Gerry Reed</t>
  </si>
  <si>
    <t xml:space="preserve">051407006</t>
  </si>
  <si>
    <t xml:space="preserve">Charman</t>
  </si>
  <si>
    <t xml:space="preserve">Tyler</t>
  </si>
  <si>
    <t xml:space="preserve">8405 Rio San Diego</t>
  </si>
  <si>
    <t xml:space="preserve">Apt. 5323</t>
  </si>
  <si>
    <t xml:space="preserve">Marketing</t>
  </si>
  <si>
    <t xml:space="preserve">Self</t>
  </si>
  <si>
    <t xml:space="preserve">Ciccarelli</t>
  </si>
  <si>
    <t xml:space="preserve">Michelle</t>
  </si>
  <si>
    <t xml:space="preserve">M.</t>
  </si>
  <si>
    <t xml:space="preserve">9776 La Jolla Farms Road</t>
  </si>
  <si>
    <t xml:space="preserve">La Jolla</t>
  </si>
  <si>
    <t xml:space="preserve">Lerach Coughlin</t>
  </si>
  <si>
    <t xml:space="preserve">Fortner</t>
  </si>
  <si>
    <t xml:space="preserve">Steven</t>
  </si>
  <si>
    <t xml:space="preserve">E.</t>
  </si>
  <si>
    <t xml:space="preserve">1260 Ives Place</t>
  </si>
  <si>
    <t xml:space="preserve">Privacy Officer</t>
  </si>
  <si>
    <t xml:space="preserve">E-Loan</t>
  </si>
  <si>
    <t xml:space="preserve">070907002</t>
  </si>
  <si>
    <t xml:space="preserve">Lerach</t>
  </si>
  <si>
    <t xml:space="preserve">William</t>
  </si>
  <si>
    <t xml:space="preserve">Partner, Attorney</t>
  </si>
  <si>
    <t xml:space="preserve">Lockwood</t>
  </si>
  <si>
    <t xml:space="preserve">Carl</t>
  </si>
  <si>
    <t xml:space="preserve">1318 San Miguel</t>
  </si>
  <si>
    <t xml:space="preserve">Santa Barbara</t>
  </si>
  <si>
    <t xml:space="preserve">Nelson</t>
  </si>
  <si>
    <t xml:space="preserve">George</t>
  </si>
  <si>
    <t xml:space="preserve">H.</t>
  </si>
  <si>
    <t xml:space="preserve">5328 Lockhurst Drive</t>
  </si>
  <si>
    <t xml:space="preserve">Woodland Hills</t>
  </si>
  <si>
    <t xml:space="preserve">Developer</t>
  </si>
  <si>
    <t xml:space="preserve">Reinhard</t>
  </si>
  <si>
    <t xml:space="preserve">Myra</t>
  </si>
  <si>
    <t xml:space="preserve">15185 Pepper Lane</t>
  </si>
  <si>
    <t xml:space="preserve">Saratoga</t>
  </si>
  <si>
    <t xml:space="preserve">Owner</t>
  </si>
  <si>
    <t xml:space="preserve">Pepper Lane Properties</t>
  </si>
  <si>
    <t xml:space="preserve">051407005</t>
  </si>
  <si>
    <t xml:space="preserve">Robinson</t>
  </si>
  <si>
    <t xml:space="preserve">Richard</t>
  </si>
  <si>
    <t xml:space="preserve">10679 Farallone Drive</t>
  </si>
  <si>
    <t xml:space="preserve">Cupertino</t>
  </si>
  <si>
    <t xml:space="preserve">Deputy Commissioner</t>
  </si>
  <si>
    <t xml:space="preserve">State of CA</t>
  </si>
  <si>
    <t xml:space="preserve">Rogovin</t>
  </si>
  <si>
    <t xml:space="preserve">Jarrow</t>
  </si>
  <si>
    <t xml:space="preserve">L.</t>
  </si>
  <si>
    <t xml:space="preserve">1368 Devlin Drive</t>
  </si>
  <si>
    <t xml:space="preserve">President</t>
  </si>
  <si>
    <t xml:space="preserve">Jarrow Formulas</t>
  </si>
  <si>
    <t xml:space="preserve">Sargent</t>
  </si>
  <si>
    <t xml:space="preserve">John</t>
  </si>
  <si>
    <t xml:space="preserve">A.</t>
  </si>
  <si>
    <t xml:space="preserve">59 Hacienda Circle</t>
  </si>
  <si>
    <t xml:space="preserve">Orinda</t>
  </si>
  <si>
    <t xml:space="preserve">Engineer</t>
  </si>
  <si>
    <t xml:space="preserve">Quanatative Medical Systems</t>
  </si>
  <si>
    <t xml:space="preserve">050807004</t>
  </si>
  <si>
    <t xml:space="preserve">Schenk</t>
  </si>
  <si>
    <t xml:space="preserve">Frederick</t>
  </si>
  <si>
    <t xml:space="preserve">4911 Harwick Place</t>
  </si>
  <si>
    <t xml:space="preserve">Swig</t>
  </si>
  <si>
    <t xml:space="preserve">Roselyne</t>
  </si>
  <si>
    <t xml:space="preserve">C.</t>
  </si>
  <si>
    <t xml:space="preserve">3710 Washington Street</t>
  </si>
  <si>
    <t xml:space="preserve">Consultant</t>
  </si>
  <si>
    <t xml:space="preserve">Wall</t>
  </si>
  <si>
    <t xml:space="preserve">Alin</t>
  </si>
  <si>
    <t xml:space="preserve">938 Lincoln Bl.</t>
  </si>
  <si>
    <t xml:space="preserve">#8</t>
  </si>
  <si>
    <t xml:space="preserve">Santa Monica</t>
  </si>
  <si>
    <t xml:space="preserve">Accountant</t>
  </si>
  <si>
    <t xml:space="preserve">RBZ Inc.</t>
  </si>
  <si>
    <t xml:space="preserve">Weintrob</t>
  </si>
  <si>
    <t xml:space="preserve">Scott</t>
  </si>
  <si>
    <t xml:space="preserve">448 1/2 North Orange Grove Avenue</t>
  </si>
  <si>
    <t xml:space="preserve">Director</t>
  </si>
  <si>
    <t xml:space="preserve">Williams</t>
  </si>
  <si>
    <t xml:space="preserve">Paula</t>
  </si>
  <si>
    <t xml:space="preserve">310 N Plymouth Blvd.</t>
  </si>
  <si>
    <t xml:space="preserve">Homemaker</t>
  </si>
  <si>
    <t xml:space="preserve">Winthrop</t>
  </si>
  <si>
    <t xml:space="preserve">Gail</t>
  </si>
  <si>
    <t xml:space="preserve">611 N. Rexford Drive</t>
  </si>
  <si>
    <t xml:space="preserve">Beverly Hills</t>
  </si>
  <si>
    <t xml:space="preserve">TOTALS</t>
  </si>
  <si>
    <t xml:space="preserve"> </t>
  </si>
  <si>
    <t xml:space="preserve">BIDEN FOR PRESIDENT THRESHOLD SUBMSSSION - COLORADO</t>
  </si>
  <si>
    <t xml:space="preserve">Beyer</t>
  </si>
  <si>
    <t xml:space="preserve">Timothy</t>
  </si>
  <si>
    <t xml:space="preserve">R.</t>
  </si>
  <si>
    <t xml:space="preserve">228 Race Street</t>
  </si>
  <si>
    <t xml:space="preserve">Denver</t>
  </si>
  <si>
    <t xml:space="preserve">CO</t>
  </si>
  <si>
    <t xml:space="preserve">Brownstein, Hyatt, Farber &amp; Schreck</t>
  </si>
  <si>
    <t xml:space="preserve">100207005</t>
  </si>
  <si>
    <t xml:space="preserve">Brody</t>
  </si>
  <si>
    <t xml:space="preserve">2209 Green Oaks Lane</t>
  </si>
  <si>
    <t xml:space="preserve">Greenwood Village</t>
  </si>
  <si>
    <t xml:space="preserve">Patton &amp; Boggs</t>
  </si>
  <si>
    <t xml:space="preserve">050207003</t>
  </si>
  <si>
    <t xml:space="preserve">Brownstein</t>
  </si>
  <si>
    <t xml:space="preserve">Helen</t>
  </si>
  <si>
    <t xml:space="preserve">Ruth</t>
  </si>
  <si>
    <t xml:space="preserve">66 Sedgwick Place</t>
  </si>
  <si>
    <t xml:space="preserve">Englewood</t>
  </si>
  <si>
    <t xml:space="preserve">042007002</t>
  </si>
  <si>
    <t xml:space="preserve">Demby</t>
  </si>
  <si>
    <t xml:space="preserve">2301 East Alameda Avenue</t>
  </si>
  <si>
    <t xml:space="preserve">Forman</t>
  </si>
  <si>
    <t xml:space="preserve">Wayne</t>
  </si>
  <si>
    <t xml:space="preserve">2121 Rockcress Way</t>
  </si>
  <si>
    <t xml:space="preserve">Golden</t>
  </si>
  <si>
    <t xml:space="preserve">Fowler</t>
  </si>
  <si>
    <t xml:space="preserve">Lea Ann</t>
  </si>
  <si>
    <t xml:space="preserve">T.</t>
  </si>
  <si>
    <t xml:space="preserve">5301 Birch Court</t>
  </si>
  <si>
    <t xml:space="preserve">Fox</t>
  </si>
  <si>
    <t xml:space="preserve">Anne</t>
  </si>
  <si>
    <t xml:space="preserve">B.</t>
  </si>
  <si>
    <t xml:space="preserve">751 11th Street</t>
  </si>
  <si>
    <t xml:space="preserve">Boulder</t>
  </si>
  <si>
    <t xml:space="preserve">Artist</t>
  </si>
  <si>
    <t xml:space="preserve">Foy</t>
  </si>
  <si>
    <t xml:space="preserve">1560 High Street</t>
  </si>
  <si>
    <t xml:space="preserve">Co_chairman</t>
  </si>
  <si>
    <t xml:space="preserve">Commarts</t>
  </si>
  <si>
    <t xml:space="preserve">Haney</t>
  </si>
  <si>
    <t xml:space="preserve">K.</t>
  </si>
  <si>
    <t xml:space="preserve">2865 Wilderness Place</t>
  </si>
  <si>
    <t xml:space="preserve">Printing &amp; Apparel</t>
  </si>
  <si>
    <t xml:space="preserve">Goodbye Blue Monday, Inc.</t>
  </si>
  <si>
    <t xml:space="preserve">Knetsch</t>
  </si>
  <si>
    <t xml:space="preserve">Jeffrey</t>
  </si>
  <si>
    <t xml:space="preserve">32621 Mount Valentine Drive</t>
  </si>
  <si>
    <t xml:space="preserve">Evergreen</t>
  </si>
  <si>
    <t xml:space="preserve">Leonard</t>
  </si>
  <si>
    <t xml:space="preserve">Mark</t>
  </si>
  <si>
    <t xml:space="preserve">F.</t>
  </si>
  <si>
    <t xml:space="preserve">344 Vine Street</t>
  </si>
  <si>
    <t xml:space="preserve">Lloyd</t>
  </si>
  <si>
    <t xml:space="preserve">Dominic</t>
  </si>
  <si>
    <t xml:space="preserve">994 S. University Blvd.</t>
  </si>
  <si>
    <t xml:space="preserve">Baker &amp; Hostetter</t>
  </si>
  <si>
    <t xml:space="preserve">Marcy</t>
  </si>
  <si>
    <t xml:space="preserve">Cynthia</t>
  </si>
  <si>
    <t xml:space="preserve">695 11th Street</t>
  </si>
  <si>
    <t xml:space="preserve">Principal</t>
  </si>
  <si>
    <t xml:space="preserve">Marcy &amp; Partners</t>
  </si>
  <si>
    <t xml:space="preserve">Morgan</t>
  </si>
  <si>
    <t xml:space="preserve">Axson</t>
  </si>
  <si>
    <t xml:space="preserve">Brown</t>
  </si>
  <si>
    <t xml:space="preserve">505 Mountain View Road</t>
  </si>
  <si>
    <t xml:space="preserve">O'Neil</t>
  </si>
  <si>
    <t xml:space="preserve">Elizabeth</t>
  </si>
  <si>
    <t xml:space="preserve">J.</t>
  </si>
  <si>
    <t xml:space="preserve">739 Grant Place</t>
  </si>
  <si>
    <t xml:space="preserve">Pribyl</t>
  </si>
  <si>
    <t xml:space="preserve">James</t>
  </si>
  <si>
    <t xml:space="preserve">805 16th Street</t>
  </si>
  <si>
    <t xml:space="preserve">Vice President</t>
  </si>
  <si>
    <t xml:space="preserve">Level 3 Communications</t>
  </si>
  <si>
    <t xml:space="preserve">Savit</t>
  </si>
  <si>
    <t xml:space="preserve">N.</t>
  </si>
  <si>
    <t xml:space="preserve">1940 Blake Street</t>
  </si>
  <si>
    <t xml:space="preserve">#300</t>
  </si>
  <si>
    <t xml:space="preserve">Strickland</t>
  </si>
  <si>
    <t xml:space="preserve">Thomas</t>
  </si>
  <si>
    <t xml:space="preserve">2627 E 7th Avenue Parkway</t>
  </si>
  <si>
    <t xml:space="preserve">Voorhees</t>
  </si>
  <si>
    <t xml:space="preserve">Kim</t>
  </si>
  <si>
    <t xml:space="preserve">655 12th Street</t>
  </si>
  <si>
    <t xml:space="preserve">033007012</t>
  </si>
  <si>
    <t xml:space="preserve">Watson</t>
  </si>
  <si>
    <t xml:space="preserve">Ariadne</t>
  </si>
  <si>
    <t xml:space="preserve">P.</t>
  </si>
  <si>
    <t xml:space="preserve">600 11th Street</t>
  </si>
  <si>
    <t xml:space="preserve">040507009</t>
  </si>
  <si>
    <t xml:space="preserve">Witt</t>
  </si>
  <si>
    <t xml:space="preserve">Kenneth</t>
  </si>
  <si>
    <t xml:space="preserve">3619 Gypsum Court</t>
  </si>
  <si>
    <t xml:space="preserve">Superior</t>
  </si>
  <si>
    <t xml:space="preserve">BIDEN FOR PRESIDENT THRESHOLD SUBMISSION - CONNECTICUT</t>
  </si>
  <si>
    <t xml:space="preserve">Ackert</t>
  </si>
  <si>
    <t xml:space="preserve">36 Broad Street</t>
  </si>
  <si>
    <t xml:space="preserve">Weston</t>
  </si>
  <si>
    <t xml:space="preserve">CT</t>
  </si>
  <si>
    <t xml:space="preserve">Banker</t>
  </si>
  <si>
    <t xml:space="preserve">AIG</t>
  </si>
  <si>
    <t xml:space="preserve">061407001</t>
  </si>
  <si>
    <t xml:space="preserve">Andrews</t>
  </si>
  <si>
    <t xml:space="preserve">Glenn</t>
  </si>
  <si>
    <t xml:space="preserve">13 High Ridge Drive</t>
  </si>
  <si>
    <t xml:space="preserve">Waterford</t>
  </si>
  <si>
    <t xml:space="preserve">Biochemist</t>
  </si>
  <si>
    <t xml:space="preserve">Baltz</t>
  </si>
  <si>
    <t xml:space="preserve">Randy</t>
  </si>
  <si>
    <t xml:space="preserve">529 King Street</t>
  </si>
  <si>
    <t xml:space="preserve">South Windsor</t>
  </si>
  <si>
    <t xml:space="preserve">Actuarial Analyst</t>
  </si>
  <si>
    <t xml:space="preserve">Medical Risk Managers</t>
  </si>
  <si>
    <t xml:space="preserve">Barker</t>
  </si>
  <si>
    <t xml:space="preserve">R,</t>
  </si>
  <si>
    <t xml:space="preserve">180 Long Neck Pt. Road</t>
  </si>
  <si>
    <t xml:space="preserve">Darien</t>
  </si>
  <si>
    <t xml:space="preserve">Vice Chairman</t>
  </si>
  <si>
    <t xml:space="preserve">Marmac Marine Group</t>
  </si>
  <si>
    <t xml:space="preserve">050707005</t>
  </si>
  <si>
    <t xml:space="preserve">Darer</t>
  </si>
  <si>
    <t xml:space="preserve">D.</t>
  </si>
  <si>
    <t xml:space="preserve">43 Harbor Drive</t>
  </si>
  <si>
    <t xml:space="preserve">Unit 309</t>
  </si>
  <si>
    <t xml:space="preserve">Stamford</t>
  </si>
  <si>
    <t xml:space="preserve">4Structures.com LLC</t>
  </si>
  <si>
    <t xml:space="preserve">033007003</t>
  </si>
  <si>
    <t xml:space="preserve">Debbane</t>
  </si>
  <si>
    <t xml:space="preserve">Raymond</t>
  </si>
  <si>
    <t xml:space="preserve">10 Quail Road</t>
  </si>
  <si>
    <t xml:space="preserve">Greenwich</t>
  </si>
  <si>
    <t xml:space="preserve">CEO</t>
  </si>
  <si>
    <t xml:space="preserve">Invus Capital</t>
  </si>
  <si>
    <t xml:space="preserve">070207006</t>
  </si>
  <si>
    <t xml:space="preserve">Dippel</t>
  </si>
  <si>
    <t xml:space="preserve">35 Danbury Avenue</t>
  </si>
  <si>
    <t xml:space="preserve">Westport</t>
  </si>
  <si>
    <t xml:space="preserve">Investment Banker</t>
  </si>
  <si>
    <t xml:space="preserve">Houlihan, Lokey, Howard &amp; Zukin</t>
  </si>
  <si>
    <t xml:space="preserve">Early</t>
  </si>
  <si>
    <t xml:space="preserve">38 Hunting Hill Road</t>
  </si>
  <si>
    <t xml:space="preserve">Woodbridge</t>
  </si>
  <si>
    <t xml:space="preserve">032807006</t>
  </si>
  <si>
    <t xml:space="preserve">Embry</t>
  </si>
  <si>
    <t xml:space="preserve">Stephen</t>
  </si>
  <si>
    <t xml:space="preserve">389 Grassy Hill Road</t>
  </si>
  <si>
    <t xml:space="preserve">Old Lyme</t>
  </si>
  <si>
    <t xml:space="preserve">Embry &amp; Neuser</t>
  </si>
  <si>
    <t xml:space="preserve">082907011</t>
  </si>
  <si>
    <t xml:space="preserve">Feinberg</t>
  </si>
  <si>
    <t xml:space="preserve">Ira</t>
  </si>
  <si>
    <t xml:space="preserve">117 Pond Road</t>
  </si>
  <si>
    <t xml:space="preserve">North Franklin</t>
  </si>
  <si>
    <t xml:space="preserve">The Plant Group Inc.</t>
  </si>
  <si>
    <t xml:space="preserve">090207002</t>
  </si>
  <si>
    <t xml:space="preserve">Field</t>
  </si>
  <si>
    <t xml:space="preserve">Augustus</t>
  </si>
  <si>
    <t xml:space="preserve">IV</t>
  </si>
  <si>
    <t xml:space="preserve">18 Old Farm Road</t>
  </si>
  <si>
    <t xml:space="preserve">Commerical Real Estate</t>
  </si>
  <si>
    <t xml:space="preserve">Cushman &amp; Wakefield</t>
  </si>
  <si>
    <t xml:space="preserve">040307001</t>
  </si>
  <si>
    <t xml:space="preserve">Gellert</t>
  </si>
  <si>
    <t xml:space="preserve">75 Round Hill Road</t>
  </si>
  <si>
    <t xml:space="preserve">Investor</t>
  </si>
  <si>
    <t xml:space="preserve">Windcrest Partners</t>
  </si>
  <si>
    <t xml:space="preserve">070507002</t>
  </si>
  <si>
    <t xml:space="preserve">Hafner</t>
  </si>
  <si>
    <t xml:space="preserve">Daniel</t>
  </si>
  <si>
    <t xml:space="preserve">1316 Pequot Avenue</t>
  </si>
  <si>
    <t xml:space="preserve">Southport</t>
  </si>
  <si>
    <t xml:space="preserve">TSC Inc.</t>
  </si>
  <si>
    <t xml:space="preserve">050807002</t>
  </si>
  <si>
    <t xml:space="preserve">Harrison</t>
  </si>
  <si>
    <t xml:space="preserve">Roger</t>
  </si>
  <si>
    <t xml:space="preserve">66 Deer Run Road</t>
  </si>
  <si>
    <t xml:space="preserve">Businessman</t>
  </si>
  <si>
    <t xml:space="preserve">Regional Growth Partners</t>
  </si>
  <si>
    <t xml:space="preserve">030907001</t>
  </si>
  <si>
    <t xml:space="preserve">Hartley</t>
  </si>
  <si>
    <t xml:space="preserve">Jr.</t>
  </si>
  <si>
    <t xml:space="preserve">206 Columbia Blvd.</t>
  </si>
  <si>
    <t xml:space="preserve">Waterbury</t>
  </si>
  <si>
    <t xml:space="preserve">040307003</t>
  </si>
  <si>
    <t xml:space="preserve">Kassen</t>
  </si>
  <si>
    <t xml:space="preserve">315 North Avenue</t>
  </si>
  <si>
    <t xml:space="preserve">033007004</t>
  </si>
  <si>
    <t xml:space="preserve">Kravetz</t>
  </si>
  <si>
    <t xml:space="preserve">Larry</t>
  </si>
  <si>
    <t xml:space="preserve">181 Haviland Road</t>
  </si>
  <si>
    <t xml:space="preserve">Executive</t>
  </si>
  <si>
    <t xml:space="preserve">Lehman Brothers</t>
  </si>
  <si>
    <t xml:space="preserve">Krevlin</t>
  </si>
  <si>
    <t xml:space="preserve">Sol</t>
  </si>
  <si>
    <t xml:space="preserve">40 West Elm Street</t>
  </si>
  <si>
    <t xml:space="preserve">Real Estate Broker</t>
  </si>
  <si>
    <t xml:space="preserve">Mayo</t>
  </si>
  <si>
    <t xml:space="preserve">Susan</t>
  </si>
  <si>
    <t xml:space="preserve">179 Middle Ridge Road</t>
  </si>
  <si>
    <t xml:space="preserve">New Canaan</t>
  </si>
  <si>
    <t xml:space="preserve">040307015</t>
  </si>
  <si>
    <t xml:space="preserve">Stepnowski</t>
  </si>
  <si>
    <t xml:space="preserve">53 Montauk Way</t>
  </si>
  <si>
    <t xml:space="preserve">Glastonbury</t>
  </si>
  <si>
    <t xml:space="preserve">082907001</t>
  </si>
  <si>
    <t xml:space="preserve">Roseann</t>
  </si>
  <si>
    <t xml:space="preserve">Vickery</t>
  </si>
  <si>
    <t xml:space="preserve">Howard</t>
  </si>
  <si>
    <t xml:space="preserve">295 Greens Farm Road</t>
  </si>
  <si>
    <t xml:space="preserve">Boies, Schiller &amp; Flexner</t>
  </si>
  <si>
    <t xml:space="preserve">031607004</t>
  </si>
  <si>
    <t xml:space="preserve">Worobow</t>
  </si>
  <si>
    <t xml:space="preserve">Daryl</t>
  </si>
  <si>
    <t xml:space="preserve">35 High Gate Drive</t>
  </si>
  <si>
    <t xml:space="preserve">Avon</t>
  </si>
  <si>
    <t xml:space="preserve">Manager</t>
  </si>
  <si>
    <t xml:space="preserve">Filiene's</t>
  </si>
  <si>
    <t xml:space="preserve">040307012</t>
  </si>
  <si>
    <t xml:space="preserve">BIDEN FOR PRESIDENT THRESHOLD SUBMISSION - DELAWARE</t>
  </si>
  <si>
    <t xml:space="preserve">Abbott</t>
  </si>
  <si>
    <t xml:space="preserve">Frank</t>
  </si>
  <si>
    <t xml:space="preserve">116 Jupiter Road </t>
  </si>
  <si>
    <t xml:space="preserve">North Star</t>
  </si>
  <si>
    <t xml:space="preserve">Newark</t>
  </si>
  <si>
    <t xml:space="preserve">DE</t>
  </si>
  <si>
    <t xml:space="preserve">CFO</t>
  </si>
  <si>
    <t xml:space="preserve">Quantum Leap Innovations, Inc.</t>
  </si>
  <si>
    <t xml:space="preserve">Balick</t>
  </si>
  <si>
    <t xml:space="preserve">Adam</t>
  </si>
  <si>
    <t xml:space="preserve">2209 Shallcross Avenue</t>
  </si>
  <si>
    <t xml:space="preserve">Wilmington</t>
  </si>
  <si>
    <t xml:space="preserve">Bifferatto, Gentilotti, Biden &amp; Balick</t>
  </si>
  <si>
    <t xml:space="preserve">Bardsley</t>
  </si>
  <si>
    <t xml:space="preserve">2412 Manet Road</t>
  </si>
  <si>
    <t xml:space="preserve">Brumbley</t>
  </si>
  <si>
    <t xml:space="preserve">Clinton</t>
  </si>
  <si>
    <t xml:space="preserve">11290 Whitesville Road</t>
  </si>
  <si>
    <t xml:space="preserve">Laurel</t>
  </si>
  <si>
    <t xml:space="preserve">Calabrese</t>
  </si>
  <si>
    <t xml:space="preserve">Joseph</t>
  </si>
  <si>
    <t xml:space="preserve">3010 Maple Shade Lane</t>
  </si>
  <si>
    <t xml:space="preserve">Copeland</t>
  </si>
  <si>
    <t xml:space="preserve">Tatiana</t>
  </si>
  <si>
    <t xml:space="preserve">175 Brecks Lane</t>
  </si>
  <si>
    <t xml:space="preserve">Tebec Associates</t>
  </si>
  <si>
    <t xml:space="preserve">042407001</t>
  </si>
  <si>
    <t xml:space="preserve">Dorsey</t>
  </si>
  <si>
    <t xml:space="preserve">1918 Thomas Road</t>
  </si>
  <si>
    <t xml:space="preserve">Young Conaway</t>
  </si>
  <si>
    <t xml:space="preserve">040307004</t>
  </si>
  <si>
    <t xml:space="preserve">Freel</t>
  </si>
  <si>
    <t xml:space="preserve">Edward</t>
  </si>
  <si>
    <t xml:space="preserve">4633 Talley Hill Lane</t>
  </si>
  <si>
    <t xml:space="preserve">First State PAC</t>
  </si>
  <si>
    <t xml:space="preserve">Hoenen</t>
  </si>
  <si>
    <t xml:space="preserve">31213 Beaver Circle</t>
  </si>
  <si>
    <t xml:space="preserve">Lewes</t>
  </si>
  <si>
    <t xml:space="preserve">Restaurant Management</t>
  </si>
  <si>
    <t xml:space="preserve">Grotto Pizza</t>
  </si>
  <si>
    <t xml:space="preserve">033007009</t>
  </si>
  <si>
    <t xml:space="preserve">Jennings-Hostetter</t>
  </si>
  <si>
    <t xml:space="preserve">Kathleen</t>
  </si>
  <si>
    <t xml:space="preserve">121 School Road</t>
  </si>
  <si>
    <t xml:space="preserve">Oberly, Jennings &amp; Drexler</t>
  </si>
  <si>
    <t xml:space="preserve">Maxwell</t>
  </si>
  <si>
    <t xml:space="preserve">4405 Kennett Pike</t>
  </si>
  <si>
    <t xml:space="preserve">Pauline</t>
  </si>
  <si>
    <t xml:space="preserve">102 Baynard Blvd.</t>
  </si>
  <si>
    <t xml:space="preserve">O'Brien</t>
  </si>
  <si>
    <t xml:space="preserve">G.</t>
  </si>
  <si>
    <t xml:space="preserve">Dennis</t>
  </si>
  <si>
    <t xml:space="preserve">1007 N. Orange Street</t>
  </si>
  <si>
    <t xml:space="preserve">Apt. P155</t>
  </si>
  <si>
    <t xml:space="preserve">Economist</t>
  </si>
  <si>
    <t xml:space="preserve">Global Insight China</t>
  </si>
  <si>
    <t xml:space="preserve">Patel</t>
  </si>
  <si>
    <t xml:space="preserve">Nekhil</t>
  </si>
  <si>
    <t xml:space="preserve">313 Shisler Court</t>
  </si>
  <si>
    <t xml:space="preserve">Entrepeneur</t>
  </si>
  <si>
    <t xml:space="preserve">Rhodunda</t>
  </si>
  <si>
    <t xml:space="preserve">13 Briar Road</t>
  </si>
  <si>
    <t xml:space="preserve">Oberly, Jennings &amp; Rhodunda</t>
  </si>
  <si>
    <t xml:space="preserve">050707003</t>
  </si>
  <si>
    <t xml:space="preserve">Shah</t>
  </si>
  <si>
    <t xml:space="preserve">Rohit</t>
  </si>
  <si>
    <t xml:space="preserve">20 Ohio State Drive</t>
  </si>
  <si>
    <t xml:space="preserve">040307021</t>
  </si>
  <si>
    <t xml:space="preserve">Sill</t>
  </si>
  <si>
    <t xml:space="preserve">Valerie</t>
  </si>
  <si>
    <t xml:space="preserve">134 Chatenay Lane</t>
  </si>
  <si>
    <t xml:space="preserve">Greenville</t>
  </si>
  <si>
    <t xml:space="preserve">Stoodley</t>
  </si>
  <si>
    <t xml:space="preserve">Dale</t>
  </si>
  <si>
    <t xml:space="preserve">917 N. Rodney Street</t>
  </si>
  <si>
    <t xml:space="preserve">State of DE</t>
  </si>
  <si>
    <t xml:space="preserve">040407005</t>
  </si>
  <si>
    <t xml:space="preserve">Wier</t>
  </si>
  <si>
    <t xml:space="preserve">2 Doe's Lane</t>
  </si>
  <si>
    <t xml:space="preserve">Willoughby</t>
  </si>
  <si>
    <t xml:space="preserve">Barry</t>
  </si>
  <si>
    <t xml:space="preserve">1315 Richards Alley</t>
  </si>
  <si>
    <t xml:space="preserve">Wilson</t>
  </si>
  <si>
    <t xml:space="preserve">25 Hurd Road</t>
  </si>
  <si>
    <t xml:space="preserve">Smyrna</t>
  </si>
  <si>
    <t xml:space="preserve">Wilson Realty</t>
  </si>
  <si>
    <t xml:space="preserve">041907001</t>
  </si>
  <si>
    <t xml:space="preserve">BIDEN FOR PRESIDENT THRESHOLD SUBMSSION - DISTRICT OF COLUMBIA</t>
  </si>
  <si>
    <t xml:space="preserve">Acheson</t>
  </si>
  <si>
    <t xml:space="preserve">Eleanor</t>
  </si>
  <si>
    <t xml:space="preserve">425 8th Street NW</t>
  </si>
  <si>
    <t xml:space="preserve">Apt. 1129</t>
  </si>
  <si>
    <t xml:space="preserve">Washington</t>
  </si>
  <si>
    <t xml:space="preserve">DC</t>
  </si>
  <si>
    <t xml:space="preserve">AMTRAK</t>
  </si>
  <si>
    <t xml:space="preserve">032107004</t>
  </si>
  <si>
    <t xml:space="preserve">Angelakis</t>
  </si>
  <si>
    <t xml:space="preserve">6704 Oregon Avenue NW</t>
  </si>
  <si>
    <t xml:space="preserve">Integration Group Technologies</t>
  </si>
  <si>
    <t xml:space="preserve">040307006</t>
  </si>
  <si>
    <t xml:space="preserve">Browning</t>
  </si>
  <si>
    <t xml:space="preserve">Andrew</t>
  </si>
  <si>
    <t xml:space="preserve">2225 13th Street NW</t>
  </si>
  <si>
    <t xml:space="preserve">Director of Government Affairs</t>
  </si>
  <si>
    <t xml:space="preserve">Methanex</t>
  </si>
  <si>
    <t xml:space="preserve">042507002</t>
  </si>
  <si>
    <t xml:space="preserve">Cantor</t>
  </si>
  <si>
    <t xml:space="preserve">3406 Garfield Street NW</t>
  </si>
  <si>
    <t xml:space="preserve">Equator Capital</t>
  </si>
  <si>
    <t xml:space="preserve">Clingham</t>
  </si>
  <si>
    <t xml:space="preserve">Gavin</t>
  </si>
  <si>
    <t xml:space="preserve">5109 44th Street NW</t>
  </si>
  <si>
    <t xml:space="preserve">DCI Group LLC</t>
  </si>
  <si>
    <t xml:space="preserve">070207018</t>
  </si>
  <si>
    <t xml:space="preserve">Cuneo</t>
  </si>
  <si>
    <t xml:space="preserve">Jonathan</t>
  </si>
  <si>
    <t xml:space="preserve">W.</t>
  </si>
  <si>
    <t xml:space="preserve">633 E. Capital Street SE</t>
  </si>
  <si>
    <t xml:space="preserve">The Cuneo Law Group</t>
  </si>
  <si>
    <t xml:space="preserve">040307016</t>
  </si>
  <si>
    <t xml:space="preserve">Davenport</t>
  </si>
  <si>
    <t xml:space="preserve">Douglas</t>
  </si>
  <si>
    <t xml:space="preserve">1155 23rd Street NW</t>
  </si>
  <si>
    <t xml:space="preserve">5M</t>
  </si>
  <si>
    <t xml:space="preserve">Deutch</t>
  </si>
  <si>
    <t xml:space="preserve">Philip</t>
  </si>
  <si>
    <t xml:space="preserve">3500 Macomb Street NW</t>
  </si>
  <si>
    <t xml:space="preserve">Private Equity Investor</t>
  </si>
  <si>
    <t xml:space="preserve">NGP Energy Technology</t>
  </si>
  <si>
    <t xml:space="preserve">Goldfield</t>
  </si>
  <si>
    <t xml:space="preserve">2137 Bancroft Place NW</t>
  </si>
  <si>
    <t xml:space="preserve">Stonebridge International</t>
  </si>
  <si>
    <t xml:space="preserve">040407002</t>
  </si>
  <si>
    <t xml:space="preserve">Hickmott</t>
  </si>
  <si>
    <t xml:space="preserve">316 Fifth Street SE</t>
  </si>
  <si>
    <t xml:space="preserve">Senior VP</t>
  </si>
  <si>
    <t xml:space="preserve">The Smith Free Group</t>
  </si>
  <si>
    <t xml:space="preserve">040307002</t>
  </si>
  <si>
    <t xml:space="preserve">Irwin</t>
  </si>
  <si>
    <t xml:space="preserve">3339 Reservoir Road NW</t>
  </si>
  <si>
    <t xml:space="preserve">The Avascent Group</t>
  </si>
  <si>
    <t xml:space="preserve">Kelton</t>
  </si>
  <si>
    <t xml:space="preserve">Erika</t>
  </si>
  <si>
    <t xml:space="preserve">2152 Wyoming Ave. NW</t>
  </si>
  <si>
    <t xml:space="preserve">Phillip &amp; Cohen</t>
  </si>
  <si>
    <t xml:space="preserve">Larsen</t>
  </si>
  <si>
    <t xml:space="preserve">Christopher</t>
  </si>
  <si>
    <t xml:space="preserve">4513 Q Street NW</t>
  </si>
  <si>
    <t xml:space="preserve">Realtor</t>
  </si>
  <si>
    <t xml:space="preserve">Long &amp; Foster</t>
  </si>
  <si>
    <t xml:space="preserve">041607004</t>
  </si>
  <si>
    <t xml:space="preserve">Manatos</t>
  </si>
  <si>
    <t xml:space="preserve">1100 New Hampshire Avenue NW</t>
  </si>
  <si>
    <t xml:space="preserve">Public Relations</t>
  </si>
  <si>
    <t xml:space="preserve">Manatos &amp; Manatos</t>
  </si>
  <si>
    <t xml:space="preserve">McNally</t>
  </si>
  <si>
    <t xml:space="preserve">Brooke</t>
  </si>
  <si>
    <t xml:space="preserve">2222 Q Street NW</t>
  </si>
  <si>
    <t xml:space="preserve">Apt. 43</t>
  </si>
  <si>
    <t xml:space="preserve">Communications</t>
  </si>
  <si>
    <t xml:space="preserve">Vox Global Mandate</t>
  </si>
  <si>
    <t xml:space="preserve">040307005</t>
  </si>
  <si>
    <t xml:space="preserve">McNitt</t>
  </si>
  <si>
    <t xml:space="preserve">1765 Willard Street NW</t>
  </si>
  <si>
    <t xml:space="preserve">Oldaker, Biden &amp; Belair</t>
  </si>
  <si>
    <t xml:space="preserve">McSweeny</t>
  </si>
  <si>
    <t xml:space="preserve">5021 Millwood Lane NW</t>
  </si>
  <si>
    <t xml:space="preserve">100407008</t>
  </si>
  <si>
    <t xml:space="preserve">Nardelli</t>
  </si>
  <si>
    <t xml:space="preserve">549 4th Street SE</t>
  </si>
  <si>
    <t xml:space="preserve">Apt. B</t>
  </si>
  <si>
    <t xml:space="preserve">Lobbyist</t>
  </si>
  <si>
    <t xml:space="preserve">Ron Klink &amp; Associates</t>
  </si>
  <si>
    <t xml:space="preserve">041107001</t>
  </si>
  <si>
    <t xml:space="preserve">Norton</t>
  </si>
  <si>
    <t xml:space="preserve">Bernstein</t>
  </si>
  <si>
    <t xml:space="preserve">3725 Harrison Street NW</t>
  </si>
  <si>
    <t xml:space="preserve">TV Producer</t>
  </si>
  <si>
    <t xml:space="preserve">Quinn</t>
  </si>
  <si>
    <t xml:space="preserve">4600 Cathedral Avenue NW</t>
  </si>
  <si>
    <t xml:space="preserve">Arnold &amp; Palmer</t>
  </si>
  <si>
    <t xml:space="preserve">Schwerin</t>
  </si>
  <si>
    <t xml:space="preserve">3768 W Street NW</t>
  </si>
  <si>
    <t xml:space="preserve">Washburn</t>
  </si>
  <si>
    <t xml:space="preserve">3200 Tennyson Street NW</t>
  </si>
  <si>
    <t xml:space="preserve">032107006</t>
  </si>
  <si>
    <t xml:space="preserve">Wise</t>
  </si>
  <si>
    <t xml:space="preserve">1443 W Street NW</t>
  </si>
  <si>
    <t xml:space="preserve">Yarowsky</t>
  </si>
  <si>
    <t xml:space="preserve">4200 Massachusetts Ave. NW</t>
  </si>
  <si>
    <t xml:space="preserve">BIDEN FOR PRESIDENT THRESHOLD SUBMISSSION - GEORGIA</t>
  </si>
  <si>
    <t xml:space="preserve">Antonino</t>
  </si>
  <si>
    <t xml:space="preserve">115 Strauss Lane</t>
  </si>
  <si>
    <t xml:space="preserve">Atlanta</t>
  </si>
  <si>
    <t xml:space="preserve">GA</t>
  </si>
  <si>
    <t xml:space="preserve">self</t>
  </si>
  <si>
    <t xml:space="preserve">062907004</t>
  </si>
  <si>
    <t xml:space="preserve">Bradshaw</t>
  </si>
  <si>
    <t xml:space="preserve">543 Linwood Avenue</t>
  </si>
  <si>
    <t xml:space="preserve">IT Manager</t>
  </si>
  <si>
    <t xml:space="preserve">Rock-Tenn Company</t>
  </si>
  <si>
    <t xml:space="preserve">Breiner</t>
  </si>
  <si>
    <t xml:space="preserve">Joel</t>
  </si>
  <si>
    <t xml:space="preserve">745 Falling Rocks Court</t>
  </si>
  <si>
    <t xml:space="preserve">Roswell</t>
  </si>
  <si>
    <t xml:space="preserve">RE Development</t>
  </si>
  <si>
    <t xml:space="preserve">Engineering Concepts Inc.</t>
  </si>
  <si>
    <t xml:space="preserve">050707001</t>
  </si>
  <si>
    <t xml:space="preserve">Buttimer</t>
  </si>
  <si>
    <t xml:space="preserve">127 N. Carroll Street</t>
  </si>
  <si>
    <t xml:space="preserve">Bowdon</t>
  </si>
  <si>
    <t xml:space="preserve">051507004</t>
  </si>
  <si>
    <t xml:space="preserve">Carlock</t>
  </si>
  <si>
    <t xml:space="preserve">Phil</t>
  </si>
  <si>
    <t xml:space="preserve">5475 Chelsen Wood Drive</t>
  </si>
  <si>
    <t xml:space="preserve">Duluth</t>
  </si>
  <si>
    <t xml:space="preserve">Real Estate</t>
  </si>
  <si>
    <t xml:space="preserve">RCI Management</t>
  </si>
  <si>
    <t xml:space="preserve">Evangelista</t>
  </si>
  <si>
    <t xml:space="preserve">135 Crestwicke Trace NE</t>
  </si>
  <si>
    <t xml:space="preserve">Chittwood &amp; Harley</t>
  </si>
  <si>
    <t xml:space="preserve">Fisher</t>
  </si>
  <si>
    <t xml:space="preserve">2025 Wrights Mill Circle</t>
  </si>
  <si>
    <t xml:space="preserve">Big Green Egg Inc.</t>
  </si>
  <si>
    <t xml:space="preserve">Franco</t>
  </si>
  <si>
    <t xml:space="preserve">645 Widgeon Lane NW</t>
  </si>
  <si>
    <t xml:space="preserve">Insurance</t>
  </si>
  <si>
    <t xml:space="preserve">Manning &amp; Nozick Insurance</t>
  </si>
  <si>
    <t xml:space="preserve">Freishtat</t>
  </si>
  <si>
    <t xml:space="preserve">Gregg</t>
  </si>
  <si>
    <t xml:space="preserve">5860 Winterthur Drive NW</t>
  </si>
  <si>
    <t xml:space="preserve">Intent</t>
  </si>
  <si>
    <t xml:space="preserve">Halpern</t>
  </si>
  <si>
    <t xml:space="preserve">Jack</t>
  </si>
  <si>
    <t xml:space="preserve">1210 W. Garmon Road</t>
  </si>
  <si>
    <t xml:space="preserve">Halpern Enterprises</t>
  </si>
  <si>
    <t xml:space="preserve">Helget</t>
  </si>
  <si>
    <t xml:space="preserve">2868 Habersham Road NW</t>
  </si>
  <si>
    <t xml:space="preserve">Hirsch</t>
  </si>
  <si>
    <t xml:space="preserve">4500 Powers Ferry Road NW</t>
  </si>
  <si>
    <t xml:space="preserve">VP</t>
  </si>
  <si>
    <t xml:space="preserve">ECI Groups</t>
  </si>
  <si>
    <t xml:space="preserve">Jacobson</t>
  </si>
  <si>
    <t xml:space="preserve">175 Helmsley Drive NW</t>
  </si>
  <si>
    <t xml:space="preserve">CPA</t>
  </si>
  <si>
    <t xml:space="preserve">Kahnle</t>
  </si>
  <si>
    <t xml:space="preserve">Patricia</t>
  </si>
  <si>
    <t xml:space="preserve">2160 Old Orchard Drive</t>
  </si>
  <si>
    <t xml:space="preserve">Marietta</t>
  </si>
  <si>
    <t xml:space="preserve">McComb</t>
  </si>
  <si>
    <t xml:space="preserve">III</t>
  </si>
  <si>
    <t xml:space="preserve">619 Atlanta Country Club Drive</t>
  </si>
  <si>
    <t xml:space="preserve">CP Richard Ellis</t>
  </si>
  <si>
    <t xml:space="preserve">Misiura</t>
  </si>
  <si>
    <t xml:space="preserve">137 Angus Trail NE</t>
  </si>
  <si>
    <t xml:space="preserve">050807006</t>
  </si>
  <si>
    <t xml:space="preserve">Oppenheimer</t>
  </si>
  <si>
    <t xml:space="preserve">5334 Long Island Drive</t>
  </si>
  <si>
    <t xml:space="preserve">Power</t>
  </si>
  <si>
    <t xml:space="preserve">Amy</t>
  </si>
  <si>
    <t xml:space="preserve">438 Emory Drive NE</t>
  </si>
  <si>
    <t xml:space="preserve">Schiffer</t>
  </si>
  <si>
    <t xml:space="preserve">Peter</t>
  </si>
  <si>
    <t xml:space="preserve">4845 Rebel Trail NW</t>
  </si>
  <si>
    <t xml:space="preserve">Developer </t>
  </si>
  <si>
    <t xml:space="preserve">LIC</t>
  </si>
  <si>
    <t xml:space="preserve">Shields</t>
  </si>
  <si>
    <t xml:space="preserve">730 Old Knoll View</t>
  </si>
  <si>
    <t xml:space="preserve">Alpharetta</t>
  </si>
  <si>
    <t xml:space="preserve">Stepanek</t>
  </si>
  <si>
    <t xml:space="preserve">Julie</t>
  </si>
  <si>
    <t xml:space="preserve">1807 Tankbark Place NE</t>
  </si>
  <si>
    <t xml:space="preserve">Executive Asst.</t>
  </si>
  <si>
    <t xml:space="preserve">Swenson</t>
  </si>
  <si>
    <t xml:space="preserve">1514 Thoreau Drive</t>
  </si>
  <si>
    <t xml:space="preserve">Suwanee</t>
  </si>
  <si>
    <t xml:space="preserve">Troop</t>
  </si>
  <si>
    <t xml:space="preserve">Paul</t>
  </si>
  <si>
    <t xml:space="preserve">4945 Walnut Grove</t>
  </si>
  <si>
    <t xml:space="preserve">Wells</t>
  </si>
  <si>
    <t xml:space="preserve">Riley</t>
  </si>
  <si>
    <t xml:space="preserve">291 Fayette Drive</t>
  </si>
  <si>
    <t xml:space="preserve">Winder</t>
  </si>
  <si>
    <t xml:space="preserve">Wilde</t>
  </si>
  <si>
    <t xml:space="preserve">1998 Brandy Woods Drive</t>
  </si>
  <si>
    <t xml:space="preserve">Conyers</t>
  </si>
  <si>
    <t xml:space="preserve">Wolfe</t>
  </si>
  <si>
    <t xml:space="preserve">1315 Beechwood Hills Court</t>
  </si>
  <si>
    <t xml:space="preserve">BIDEN FOR PRESIDENT THRESHOLD SUBMISSION - ILLINOIS</t>
  </si>
  <si>
    <t xml:space="preserve">Baker</t>
  </si>
  <si>
    <t xml:space="preserve">1700 N. 5500 E. Road</t>
  </si>
  <si>
    <t xml:space="preserve">Kankakee</t>
  </si>
  <si>
    <t xml:space="preserve">IL</t>
  </si>
  <si>
    <t xml:space="preserve">Fulcrum</t>
  </si>
  <si>
    <t xml:space="preserve">062007001</t>
  </si>
  <si>
    <t xml:space="preserve">Bresnahan</t>
  </si>
  <si>
    <t xml:space="preserve">Arthur</t>
  </si>
  <si>
    <t xml:space="preserve">4117 N. Kostner Avenue</t>
  </si>
  <si>
    <t xml:space="preserve">Chicago</t>
  </si>
  <si>
    <t xml:space="preserve">Skadden Arps</t>
  </si>
  <si>
    <t xml:space="preserve">Byrne</t>
  </si>
  <si>
    <t xml:space="preserve">Katherine</t>
  </si>
  <si>
    <t xml:space="preserve">111 E. Chestnut Street</t>
  </si>
  <si>
    <t xml:space="preserve">Apt. 19A</t>
  </si>
  <si>
    <t xml:space="preserve">Cooney &amp; Conway</t>
  </si>
  <si>
    <t xml:space="preserve">062907001</t>
  </si>
  <si>
    <t xml:space="preserve">Connolly</t>
  </si>
  <si>
    <t xml:space="preserve">2 Wheaton Center</t>
  </si>
  <si>
    <t xml:space="preserve">#2011</t>
  </si>
  <si>
    <t xml:space="preserve">Wheaton</t>
  </si>
  <si>
    <t xml:space="preserve">Artifical Intelligence</t>
  </si>
  <si>
    <t xml:space="preserve">Intelligent Systems</t>
  </si>
  <si>
    <t xml:space="preserve">Conway</t>
  </si>
  <si>
    <t xml:space="preserve">Linda</t>
  </si>
  <si>
    <t xml:space="preserve">1426 Clinton Place</t>
  </si>
  <si>
    <t xml:space="preserve">River Forest</t>
  </si>
  <si>
    <t xml:space="preserve">Kevin</t>
  </si>
  <si>
    <t xml:space="preserve">Cooney</t>
  </si>
  <si>
    <t xml:space="preserve">2238 North Fremont</t>
  </si>
  <si>
    <t xml:space="preserve">Loretta</t>
  </si>
  <si>
    <t xml:space="preserve">931 Ashland Ave.</t>
  </si>
  <si>
    <t xml:space="preserve">Mr. </t>
  </si>
  <si>
    <t xml:space="preserve">Delman</t>
  </si>
  <si>
    <t xml:space="preserve">Laura</t>
  </si>
  <si>
    <t xml:space="preserve">1720 N. LaSalle</t>
  </si>
  <si>
    <t xml:space="preserve">#41</t>
  </si>
  <si>
    <t xml:space="preserve">Flynn</t>
  </si>
  <si>
    <t xml:space="preserve">1939 N. Howe Street</t>
  </si>
  <si>
    <t xml:space="preserve">Hopkinson</t>
  </si>
  <si>
    <t xml:space="preserve">807 William Street</t>
  </si>
  <si>
    <t xml:space="preserve">Lubeck</t>
  </si>
  <si>
    <t xml:space="preserve">3927 N. Leavitt Street</t>
  </si>
  <si>
    <t xml:space="preserve">Mologousis</t>
  </si>
  <si>
    <t xml:space="preserve">Beatrice</t>
  </si>
  <si>
    <t xml:space="preserve">8585 Johnston Road</t>
  </si>
  <si>
    <t xml:space="preserve">Burr Ridge</t>
  </si>
  <si>
    <t xml:space="preserve">Mulvihill</t>
  </si>
  <si>
    <t xml:space="preserve">293 Longcommon Road</t>
  </si>
  <si>
    <t xml:space="preserve">Riverside</t>
  </si>
  <si>
    <t xml:space="preserve">Ocasek</t>
  </si>
  <si>
    <t xml:space="preserve">230 Keystone Avenue</t>
  </si>
  <si>
    <t xml:space="preserve">Perry</t>
  </si>
  <si>
    <t xml:space="preserve">809 Shag Bark</t>
  </si>
  <si>
    <t xml:space="preserve">Frankfort</t>
  </si>
  <si>
    <t xml:space="preserve">The Perry Group</t>
  </si>
  <si>
    <t xml:space="preserve">Piggush</t>
  </si>
  <si>
    <t xml:space="preserve">1630 Waterford Place</t>
  </si>
  <si>
    <t xml:space="preserve">Bourbonnais</t>
  </si>
  <si>
    <t xml:space="preserve">Sheridan</t>
  </si>
  <si>
    <t xml:space="preserve">Gerald</t>
  </si>
  <si>
    <t xml:space="preserve">1100 E. Hawthorne Blvd</t>
  </si>
  <si>
    <t xml:space="preserve">092607003</t>
  </si>
  <si>
    <t xml:space="preserve">Stanton</t>
  </si>
  <si>
    <t xml:space="preserve">1629 Clare Court</t>
  </si>
  <si>
    <t xml:space="preserve">Thoron</t>
  </si>
  <si>
    <t xml:space="preserve"> 3777 Green Briar Estates</t>
  </si>
  <si>
    <t xml:space="preserve">Edwardsville</t>
  </si>
  <si>
    <t xml:space="preserve">The O'Brien Law Firm</t>
  </si>
  <si>
    <t xml:space="preserve">Ward</t>
  </si>
  <si>
    <t xml:space="preserve">1730 N. Clark</t>
  </si>
  <si>
    <t xml:space="preserve">#2904</t>
  </si>
  <si>
    <t xml:space="preserve">Weisler</t>
  </si>
  <si>
    <t xml:space="preserve">Lawrence</t>
  </si>
  <si>
    <t xml:space="preserve">2629 N. Seminary Avenue</t>
  </si>
  <si>
    <t xml:space="preserve">Cooney&amp;Conway</t>
  </si>
  <si>
    <t xml:space="preserve">BIDEN FOR PRESIDENT THRESHOLD SUBMISSION - FLORIDA</t>
  </si>
  <si>
    <t xml:space="preserve">Adler</t>
  </si>
  <si>
    <t xml:space="preserve">Leslie</t>
  </si>
  <si>
    <t xml:space="preserve">8140 SW 151 Street</t>
  </si>
  <si>
    <t xml:space="preserve">Miami</t>
  </si>
  <si>
    <t xml:space="preserve">FL</t>
  </si>
  <si>
    <t xml:space="preserve">Adler Group</t>
  </si>
  <si>
    <t xml:space="preserve">051407002</t>
  </si>
  <si>
    <t xml:space="preserve">Awner</t>
  </si>
  <si>
    <t xml:space="preserve">Suzanne</t>
  </si>
  <si>
    <t xml:space="preserve">6120 Moss Ranch Road</t>
  </si>
  <si>
    <t xml:space="preserve">Breckenridge</t>
  </si>
  <si>
    <t xml:space="preserve">Alison</t>
  </si>
  <si>
    <t xml:space="preserve">2641 NE 27th Avenue</t>
  </si>
  <si>
    <t xml:space="preserve">Lighthouse Point</t>
  </si>
  <si>
    <t xml:space="preserve">Fitness Trainer</t>
  </si>
  <si>
    <t xml:space="preserve">Crigler</t>
  </si>
  <si>
    <t xml:space="preserve">1610 NE 1st </t>
  </si>
  <si>
    <t xml:space="preserve">#1</t>
  </si>
  <si>
    <t xml:space="preserve">Fort Lauderdale</t>
  </si>
  <si>
    <t xml:space="preserve">The Berkley Group</t>
  </si>
  <si>
    <t xml:space="preserve">Eidson</t>
  </si>
  <si>
    <t xml:space="preserve">Lewis</t>
  </si>
  <si>
    <t xml:space="preserve">3307 Devon Court</t>
  </si>
  <si>
    <t xml:space="preserve">Coconut Grove</t>
  </si>
  <si>
    <t xml:space="preserve">Colson Hicks Eidson</t>
  </si>
  <si>
    <t xml:space="preserve">022807003</t>
  </si>
  <si>
    <t xml:space="preserve">Finnegan</t>
  </si>
  <si>
    <t xml:space="preserve">Vickie</t>
  </si>
  <si>
    <t xml:space="preserve">15300 Cedar Bluff Place</t>
  </si>
  <si>
    <t xml:space="preserve">Wellington</t>
  </si>
  <si>
    <t xml:space="preserve">Blast-off Equipment, Inc</t>
  </si>
  <si>
    <t xml:space="preserve">Forrest</t>
  </si>
  <si>
    <t xml:space="preserve">Diane</t>
  </si>
  <si>
    <t xml:space="preserve">196 SE Via San Remo</t>
  </si>
  <si>
    <t xml:space="preserve">Port St Lucie</t>
  </si>
  <si>
    <t xml:space="preserve">Gans</t>
  </si>
  <si>
    <t xml:space="preserve">Renee</t>
  </si>
  <si>
    <t xml:space="preserve">11 Lagorce Circle</t>
  </si>
  <si>
    <t xml:space="preserve">Miami Beach</t>
  </si>
  <si>
    <t xml:space="preserve">Ginsburg</t>
  </si>
  <si>
    <t xml:space="preserve">Alan</t>
  </si>
  <si>
    <t xml:space="preserve">161 Palmer Avenue</t>
  </si>
  <si>
    <t xml:space="preserve">Winter Park</t>
  </si>
  <si>
    <t xml:space="preserve">Contractor</t>
  </si>
  <si>
    <t xml:space="preserve">CED Construction</t>
  </si>
  <si>
    <t xml:space="preserve">Goldstein</t>
  </si>
  <si>
    <t xml:space="preserve">Sheldon</t>
  </si>
  <si>
    <t xml:space="preserve">10479 Stonebridge Blvd.</t>
  </si>
  <si>
    <t xml:space="preserve">Boca Raton</t>
  </si>
  <si>
    <t xml:space="preserve">Epixtar Corp.</t>
  </si>
  <si>
    <t xml:space="preserve">061407002</t>
  </si>
  <si>
    <t xml:space="preserve">Goodman</t>
  </si>
  <si>
    <t xml:space="preserve">Lehman</t>
  </si>
  <si>
    <t xml:space="preserve">21400 N.W. 2nd Avenue</t>
  </si>
  <si>
    <t xml:space="preserve">Automobile Dealer</t>
  </si>
  <si>
    <t xml:space="preserve">William Lehman Buick</t>
  </si>
  <si>
    <t xml:space="preserve">052207004</t>
  </si>
  <si>
    <t xml:space="preserve">Miller</t>
  </si>
  <si>
    <t xml:space="preserve">Stanley</t>
  </si>
  <si>
    <t xml:space="preserve">7732 Fisher Island Drive</t>
  </si>
  <si>
    <t xml:space="preserve">Fisher Island</t>
  </si>
  <si>
    <t xml:space="preserve">062707001</t>
  </si>
  <si>
    <t xml:space="preserve">Morris</t>
  </si>
  <si>
    <t xml:space="preserve">Irving</t>
  </si>
  <si>
    <t xml:space="preserve">100 Sunrise Avenue</t>
  </si>
  <si>
    <t xml:space="preserve">Apt. 203</t>
  </si>
  <si>
    <t xml:space="preserve">Palm Beach</t>
  </si>
  <si>
    <t xml:space="preserve">Nadon</t>
  </si>
  <si>
    <t xml:space="preserve">4157 Brookpointe Court</t>
  </si>
  <si>
    <t xml:space="preserve">Sarasota</t>
  </si>
  <si>
    <t xml:space="preserve">Northwest Airlines</t>
  </si>
  <si>
    <t xml:space="preserve">Ross</t>
  </si>
  <si>
    <t xml:space="preserve">Laurie</t>
  </si>
  <si>
    <t xml:space="preserve">Waldman</t>
  </si>
  <si>
    <t xml:space="preserve">3924 Hardie Avenue</t>
  </si>
  <si>
    <t xml:space="preserve">053007003</t>
  </si>
  <si>
    <t xml:space="preserve">Curtis</t>
  </si>
  <si>
    <t xml:space="preserve">40 S.W. 5th Way</t>
  </si>
  <si>
    <t xml:space="preserve">Winn</t>
  </si>
  <si>
    <t xml:space="preserve">Lou</t>
  </si>
  <si>
    <t xml:space="preserve">12318 NE CR 1471</t>
  </si>
  <si>
    <t xml:space="preserve">Waldo</t>
  </si>
  <si>
    <t xml:space="preserve">Horse Breeder</t>
  </si>
  <si>
    <t xml:space="preserve">Wolfson</t>
  </si>
  <si>
    <t xml:space="preserve">600 W Las Olas Blvd</t>
  </si>
  <si>
    <t xml:space="preserve">Apt. 508</t>
  </si>
  <si>
    <t xml:space="preserve">T </t>
  </si>
  <si>
    <t xml:space="preserve">Worthington</t>
  </si>
  <si>
    <t xml:space="preserve">Norman</t>
  </si>
  <si>
    <t xml:space="preserve">4074 Roberts Pt Road</t>
  </si>
  <si>
    <t xml:space="preserve">Youtie</t>
  </si>
  <si>
    <t xml:space="preserve">19946 NE 36th Place</t>
  </si>
  <si>
    <t xml:space="preserve">Aventura</t>
  </si>
  <si>
    <t xml:space="preserve">Davids Bridal Warehouse</t>
  </si>
  <si>
    <t xml:space="preserve">Zigel</t>
  </si>
  <si>
    <t xml:space="preserve">4335 North Bay Road</t>
  </si>
  <si>
    <t xml:space="preserve">Ziglaw</t>
  </si>
  <si>
    <t xml:space="preserve">BIDEN FOR PRESIDENT THRESHOLD SUBMSSON - IOWA</t>
  </si>
  <si>
    <t xml:space="preserve">Barry </t>
  </si>
  <si>
    <t xml:space="preserve">3122 Bayberry Rd.</t>
  </si>
  <si>
    <t xml:space="preserve">Ames</t>
  </si>
  <si>
    <t xml:space="preserve">IA</t>
  </si>
  <si>
    <t xml:space="preserve">McFarland Clinic, PC</t>
  </si>
  <si>
    <t xml:space="preserve">Bauer</t>
  </si>
  <si>
    <t xml:space="preserve">Lance</t>
  </si>
  <si>
    <t xml:space="preserve">519 N 4th Avenue</t>
  </si>
  <si>
    <t xml:space="preserve">Winterset</t>
  </si>
  <si>
    <t xml:space="preserve">Driver</t>
  </si>
  <si>
    <t xml:space="preserve">FedEx</t>
  </si>
  <si>
    <t xml:space="preserve">Benson</t>
  </si>
  <si>
    <t xml:space="preserve">Jaine</t>
  </si>
  <si>
    <t xml:space="preserve">108B Balboa Avenue</t>
  </si>
  <si>
    <t xml:space="preserve">#4</t>
  </si>
  <si>
    <t xml:space="preserve">Cedar Falls</t>
  </si>
  <si>
    <t xml:space="preserve">051007001</t>
  </si>
  <si>
    <t xml:space="preserve">Dr.</t>
  </si>
  <si>
    <t xml:space="preserve">Bergstrom</t>
  </si>
  <si>
    <t xml:space="preserve">830 4th Avenue SE</t>
  </si>
  <si>
    <t xml:space="preserve">Cedar Rapids</t>
  </si>
  <si>
    <t xml:space="preserve">061207002</t>
  </si>
  <si>
    <t xml:space="preserve">Bird</t>
  </si>
  <si>
    <t xml:space="preserve">18790 Jersey Avenue</t>
  </si>
  <si>
    <t xml:space="preserve">Keosauqua</t>
  </si>
  <si>
    <t xml:space="preserve">082907008</t>
  </si>
  <si>
    <t xml:space="preserve">Mrs.</t>
  </si>
  <si>
    <t xml:space="preserve">Bogen</t>
  </si>
  <si>
    <t xml:space="preserve">2808 College Drive</t>
  </si>
  <si>
    <t xml:space="preserve">Emmetsburg</t>
  </si>
  <si>
    <t xml:space="preserve">073007002</t>
  </si>
  <si>
    <t xml:space="preserve">Bradley</t>
  </si>
  <si>
    <t xml:space="preserve">Patrick</t>
  </si>
  <si>
    <t xml:space="preserve">210 E. Harrison Street</t>
  </si>
  <si>
    <t xml:space="preserve">Bancroft</t>
  </si>
  <si>
    <t xml:space="preserve">060707001</t>
  </si>
  <si>
    <t xml:space="preserve">Burks</t>
  </si>
  <si>
    <t xml:space="preserve">712 Valley View Drive</t>
  </si>
  <si>
    <t xml:space="preserve">Decorah</t>
  </si>
  <si>
    <t xml:space="preserve">Pharmacist</t>
  </si>
  <si>
    <t xml:space="preserve">Comes</t>
  </si>
  <si>
    <t xml:space="preserve">Jim</t>
  </si>
  <si>
    <t xml:space="preserve">59020 Highland Road</t>
  </si>
  <si>
    <t xml:space="preserve">Atlantic</t>
  </si>
  <si>
    <t xml:space="preserve">Farmer</t>
  </si>
  <si>
    <t xml:space="preserve">100107004</t>
  </si>
  <si>
    <t xml:space="preserve">Dahle</t>
  </si>
  <si>
    <t xml:space="preserve">Alice</t>
  </si>
  <si>
    <t xml:space="preserve">1401 Linmar Drive NE</t>
  </si>
  <si>
    <t xml:space="preserve">071107003</t>
  </si>
  <si>
    <t xml:space="preserve">Elfman</t>
  </si>
  <si>
    <t xml:space="preserve">Jacquelyn</t>
  </si>
  <si>
    <t xml:space="preserve">1131 35th Street</t>
  </si>
  <si>
    <t xml:space="preserve">Des Moines</t>
  </si>
  <si>
    <t xml:space="preserve">082707006</t>
  </si>
  <si>
    <t xml:space="preserve">Finnemore</t>
  </si>
  <si>
    <t xml:space="preserve">Faith</t>
  </si>
  <si>
    <t xml:space="preserve">2107 Northcrest Drive</t>
  </si>
  <si>
    <t xml:space="preserve">Graller</t>
  </si>
  <si>
    <t xml:space="preserve">Johanna</t>
  </si>
  <si>
    <t xml:space="preserve">1019 West 15th Street</t>
  </si>
  <si>
    <t xml:space="preserve">073107003</t>
  </si>
  <si>
    <t xml:space="preserve">Kristian</t>
  </si>
  <si>
    <t xml:space="preserve">1015 West 15th Street</t>
  </si>
  <si>
    <t xml:space="preserve">052107005</t>
  </si>
  <si>
    <t xml:space="preserve">Guyler</t>
  </si>
  <si>
    <t xml:space="preserve">Penni</t>
  </si>
  <si>
    <t xml:space="preserve">323 East Leach Avenue</t>
  </si>
  <si>
    <t xml:space="preserve">082107002</t>
  </si>
  <si>
    <t xml:space="preserve">Kaplan</t>
  </si>
  <si>
    <t xml:space="preserve">1530 Spring Street</t>
  </si>
  <si>
    <t xml:space="preserve">Grinnell</t>
  </si>
  <si>
    <t xml:space="preserve">Klemm</t>
  </si>
  <si>
    <t xml:space="preserve">2809 East Court Street</t>
  </si>
  <si>
    <t xml:space="preserve">Iowa City</t>
  </si>
  <si>
    <t xml:space="preserve">080707003</t>
  </si>
  <si>
    <t xml:space="preserve">Koletze</t>
  </si>
  <si>
    <t xml:space="preserve">Carol</t>
  </si>
  <si>
    <t xml:space="preserve">1205 North 29th Street</t>
  </si>
  <si>
    <t xml:space="preserve">Council Bluffs</t>
  </si>
  <si>
    <t xml:space="preserve">082107007</t>
  </si>
  <si>
    <t xml:space="preserve">Lane</t>
  </si>
  <si>
    <t xml:space="preserve">Joy</t>
  </si>
  <si>
    <t xml:space="preserve">3971 Maple Street</t>
  </si>
  <si>
    <t xml:space="preserve">Newton</t>
  </si>
  <si>
    <t xml:space="preserve">Dean</t>
  </si>
  <si>
    <t xml:space="preserve">Larson</t>
  </si>
  <si>
    <t xml:space="preserve">3318 Woodland Ave</t>
  </si>
  <si>
    <t xml:space="preserve">071707002</t>
  </si>
  <si>
    <t xml:space="preserve">Lovett</t>
  </si>
  <si>
    <t xml:space="preserve">Dan</t>
  </si>
  <si>
    <t xml:space="preserve">11320 NW 103rd Court</t>
  </si>
  <si>
    <t xml:space="preserve">Granger</t>
  </si>
  <si>
    <t xml:space="preserve">Lucy</t>
  </si>
  <si>
    <t xml:space="preserve">Nicholas</t>
  </si>
  <si>
    <t xml:space="preserve">783 Fenelon Place</t>
  </si>
  <si>
    <t xml:space="preserve">Dubuque</t>
  </si>
  <si>
    <t xml:space="preserve">071107008</t>
  </si>
  <si>
    <t xml:space="preserve">Martin</t>
  </si>
  <si>
    <t xml:space="preserve">806 13th Street SE</t>
  </si>
  <si>
    <t xml:space="preserve">Altoona</t>
  </si>
  <si>
    <t xml:space="preserve">072407001</t>
  </si>
  <si>
    <t xml:space="preserve">McCarthy</t>
  </si>
  <si>
    <t xml:space="preserve">2008 Elm Circle</t>
  </si>
  <si>
    <t xml:space="preserve">West Des Moines</t>
  </si>
  <si>
    <t xml:space="preserve">061907004</t>
  </si>
  <si>
    <t xml:space="preserve">McClenahan</t>
  </si>
  <si>
    <t xml:space="preserve">Mervin</t>
  </si>
  <si>
    <t xml:space="preserve">Leon</t>
  </si>
  <si>
    <t xml:space="preserve">2375 Clydesdale Court</t>
  </si>
  <si>
    <t xml:space="preserve">McCoy</t>
  </si>
  <si>
    <t xml:space="preserve">Bonnie</t>
  </si>
  <si>
    <t xml:space="preserve">431 1st Street SE</t>
  </si>
  <si>
    <t xml:space="preserve">Mason City</t>
  </si>
  <si>
    <t xml:space="preserve">Norby</t>
  </si>
  <si>
    <t xml:space="preserve">1603 West 18th Street</t>
  </si>
  <si>
    <t xml:space="preserve">051407001</t>
  </si>
  <si>
    <t xml:space="preserve">3816 John Lynde Rd</t>
  </si>
  <si>
    <t xml:space="preserve">Professor</t>
  </si>
  <si>
    <t xml:space="preserve">University of Iowa</t>
  </si>
  <si>
    <t xml:space="preserve">062607010</t>
  </si>
  <si>
    <t xml:space="preserve">Powers</t>
  </si>
  <si>
    <t xml:space="preserve">Donna</t>
  </si>
  <si>
    <t xml:space="preserve">Jean</t>
  </si>
  <si>
    <t xml:space="preserve">611 Campbell Avenue</t>
  </si>
  <si>
    <t xml:space="preserve">Waterloo</t>
  </si>
  <si>
    <t xml:space="preserve">080107002</t>
  </si>
  <si>
    <t xml:space="preserve">Reed</t>
  </si>
  <si>
    <t xml:space="preserve">2241 165th Street</t>
  </si>
  <si>
    <t xml:space="preserve">Spirit Lake</t>
  </si>
  <si>
    <t xml:space="preserve">Roth</t>
  </si>
  <si>
    <t xml:space="preserve">Ann</t>
  </si>
  <si>
    <t xml:space="preserve">3319 Marquette Street</t>
  </si>
  <si>
    <t xml:space="preserve">Ryan</t>
  </si>
  <si>
    <t xml:space="preserve">Sr.</t>
  </si>
  <si>
    <t xml:space="preserve">4240 Harwood Drive</t>
  </si>
  <si>
    <t xml:space="preserve">Salvon</t>
  </si>
  <si>
    <t xml:space="preserve">2107 East 48th</t>
  </si>
  <si>
    <t xml:space="preserve">080807003</t>
  </si>
  <si>
    <t xml:space="preserve">Schatteman</t>
  </si>
  <si>
    <t xml:space="preserve">Mae</t>
  </si>
  <si>
    <t xml:space="preserve">11 Arbor Hill Circle</t>
  </si>
  <si>
    <t xml:space="preserve">Schricker</t>
  </si>
  <si>
    <t xml:space="preserve">2015 Schricker Street</t>
  </si>
  <si>
    <t xml:space="preserve">Seng</t>
  </si>
  <si>
    <t xml:space="preserve">Joe</t>
  </si>
  <si>
    <t xml:space="preserve">4804 North West Blvd.</t>
  </si>
  <si>
    <t xml:space="preserve">Physcian</t>
  </si>
  <si>
    <t xml:space="preserve">071007008</t>
  </si>
  <si>
    <t xml:space="preserve">Tackman</t>
  </si>
  <si>
    <t xml:space="preserve">Joann</t>
  </si>
  <si>
    <t xml:space="preserve">417 S. Tennessee Place</t>
  </si>
  <si>
    <t xml:space="preserve">Apt.6</t>
  </si>
  <si>
    <t xml:space="preserve">070207020</t>
  </si>
  <si>
    <t xml:space="preserve">Taylor</t>
  </si>
  <si>
    <t xml:space="preserve">Paulette</t>
  </si>
  <si>
    <t xml:space="preserve">628 Kirkwood Blvd.</t>
  </si>
  <si>
    <t xml:space="preserve">051707002</t>
  </si>
  <si>
    <t xml:space="preserve">Torno</t>
  </si>
  <si>
    <t xml:space="preserve">Marian</t>
  </si>
  <si>
    <t xml:space="preserve">2519 Franklin Avenue NE</t>
  </si>
  <si>
    <t xml:space="preserve">070607009</t>
  </si>
  <si>
    <t xml:space="preserve">Tully</t>
  </si>
  <si>
    <t xml:space="preserve">Marjorie</t>
  </si>
  <si>
    <t xml:space="preserve">914 North Dodge Street</t>
  </si>
  <si>
    <t xml:space="preserve">Shirley</t>
  </si>
  <si>
    <t xml:space="preserve">714 Fox Run Drive</t>
  </si>
  <si>
    <t xml:space="preserve">Oskaloosa</t>
  </si>
  <si>
    <t xml:space="preserve">080607002</t>
  </si>
  <si>
    <t xml:space="preserve">Whitaker</t>
  </si>
  <si>
    <t xml:space="preserve">32500 145th Street</t>
  </si>
  <si>
    <t xml:space="preserve">Hillsboro</t>
  </si>
  <si>
    <t xml:space="preserve">092507005</t>
  </si>
  <si>
    <t xml:space="preserve">BIDEN FOR PRESIDENT THRESHOLD SUBMISSION - MARYLAND</t>
  </si>
  <si>
    <t xml:space="preserve">Angelos</t>
  </si>
  <si>
    <t xml:space="preserve">Louis</t>
  </si>
  <si>
    <t xml:space="preserve">F</t>
  </si>
  <si>
    <t xml:space="preserve">7 Meadow Road</t>
  </si>
  <si>
    <t xml:space="preserve">Baltimore</t>
  </si>
  <si>
    <t xml:space="preserve">MD</t>
  </si>
  <si>
    <t xml:space="preserve">Law Firm of Peter Angelos</t>
  </si>
  <si>
    <t xml:space="preserve">Biros</t>
  </si>
  <si>
    <t xml:space="preserve">Camille</t>
  </si>
  <si>
    <t xml:space="preserve">6703 Landon Lane</t>
  </si>
  <si>
    <t xml:space="preserve">Bethesda</t>
  </si>
  <si>
    <t xml:space="preserve">Business Manager</t>
  </si>
  <si>
    <t xml:space="preserve">The Fineberg Group</t>
  </si>
  <si>
    <t xml:space="preserve">Bredhoff</t>
  </si>
  <si>
    <t xml:space="preserve">Audrey</t>
  </si>
  <si>
    <t xml:space="preserve">Carter</t>
  </si>
  <si>
    <t xml:space="preserve">7110 Exeter Road</t>
  </si>
  <si>
    <t xml:space="preserve">U.S. Government</t>
  </si>
  <si>
    <t xml:space="preserve">Bronfein</t>
  </si>
  <si>
    <t xml:space="preserve">11300 John Carroll Road</t>
  </si>
  <si>
    <t xml:space="preserve">Owings Mills</t>
  </si>
  <si>
    <t xml:space="preserve">Cooper</t>
  </si>
  <si>
    <t xml:space="preserve">John </t>
  </si>
  <si>
    <t xml:space="preserve">305 Watkins Circle</t>
  </si>
  <si>
    <t xml:space="preserve">Rockville </t>
  </si>
  <si>
    <t xml:space="preserve">Bayan, Cave, et al</t>
  </si>
  <si>
    <t xml:space="preserve">Eizenstat</t>
  </si>
  <si>
    <t xml:space="preserve">Stuart</t>
  </si>
  <si>
    <t xml:space="preserve">9107 Brierly Road</t>
  </si>
  <si>
    <t xml:space="preserve">Chevy Chase</t>
  </si>
  <si>
    <t xml:space="preserve">Covington &amp; Burling</t>
  </si>
  <si>
    <t xml:space="preserve">French</t>
  </si>
  <si>
    <t xml:space="preserve">A</t>
  </si>
  <si>
    <t xml:space="preserve">7508 Glendale Road</t>
  </si>
  <si>
    <t xml:space="preserve">Gorelick</t>
  </si>
  <si>
    <t xml:space="preserve">Jamie</t>
  </si>
  <si>
    <t xml:space="preserve">3713 Williams Lane</t>
  </si>
  <si>
    <t xml:space="preserve">Wilmer Hale</t>
  </si>
  <si>
    <t xml:space="preserve">Intili</t>
  </si>
  <si>
    <t xml:space="preserve">4470 Cole Farm Road</t>
  </si>
  <si>
    <t xml:space="preserve">Perry Hall</t>
  </si>
  <si>
    <t xml:space="preserve">Software/ Web Developer</t>
  </si>
  <si>
    <t xml:space="preserve">PPS Info Tech</t>
  </si>
  <si>
    <t xml:space="preserve">Kadari</t>
  </si>
  <si>
    <t xml:space="preserve">Madhusudhan</t>
  </si>
  <si>
    <t xml:space="preserve">12121 Quadrille Lane</t>
  </si>
  <si>
    <t xml:space="preserve">Bowie</t>
  </si>
  <si>
    <t xml:space="preserve">Jackson &amp; Tull</t>
  </si>
  <si>
    <t xml:space="preserve">Irene</t>
  </si>
  <si>
    <t xml:space="preserve">11008 Tara Road</t>
  </si>
  <si>
    <t xml:space="preserve">Potomac</t>
  </si>
  <si>
    <t xml:space="preserve">092007002</t>
  </si>
  <si>
    <t xml:space="preserve">Karp</t>
  </si>
  <si>
    <t xml:space="preserve">Ronald</t>
  </si>
  <si>
    <t xml:space="preserve">10217 Sorrel Avenue</t>
  </si>
  <si>
    <t xml:space="preserve">Karp, Frosh, Lapidas, Wigodsky &amp; Norwind</t>
  </si>
  <si>
    <t xml:space="preserve">Mike</t>
  </si>
  <si>
    <t xml:space="preserve">5629 Madison Street</t>
  </si>
  <si>
    <t xml:space="preserve">Partner</t>
  </si>
  <si>
    <t xml:space="preserve">Mathur</t>
  </si>
  <si>
    <t xml:space="preserve">Narendra</t>
  </si>
  <si>
    <t xml:space="preserve">N</t>
  </si>
  <si>
    <t xml:space="preserve">12605 Perrywood Lane</t>
  </si>
  <si>
    <t xml:space="preserve">Dunkirk</t>
  </si>
  <si>
    <t xml:space="preserve">Standards Manager</t>
  </si>
  <si>
    <t xml:space="preserve">U.S. Department of Energy</t>
  </si>
  <si>
    <t xml:space="preserve">Orman</t>
  </si>
  <si>
    <t xml:space="preserve">2 Celadon Road</t>
  </si>
  <si>
    <t xml:space="preserve">The Orman Law Firm</t>
  </si>
  <si>
    <t xml:space="preserve">Osolinik</t>
  </si>
  <si>
    <t xml:space="preserve">Carolyn</t>
  </si>
  <si>
    <t xml:space="preserve">P</t>
  </si>
  <si>
    <t xml:space="preserve">7834 Hampden Lane</t>
  </si>
  <si>
    <t xml:space="preserve">Owens</t>
  </si>
  <si>
    <t xml:space="preserve">Schwab</t>
  </si>
  <si>
    <t xml:space="preserve">13300 Woodridge Lane SW</t>
  </si>
  <si>
    <t xml:space="preserve">Cumberland</t>
  </si>
  <si>
    <t xml:space="preserve">Peck</t>
  </si>
  <si>
    <t xml:space="preserve">5900 Cromwell Drive</t>
  </si>
  <si>
    <t xml:space="preserve">Griffin, Johnson, Dover Stewart &amp; Peck</t>
  </si>
  <si>
    <t xml:space="preserve">Siegel</t>
  </si>
  <si>
    <t xml:space="preserve">Allan</t>
  </si>
  <si>
    <t xml:space="preserve">M</t>
  </si>
  <si>
    <t xml:space="preserve">5 Quelwat Court </t>
  </si>
  <si>
    <t xml:space="preserve">North Potomac</t>
  </si>
  <si>
    <t xml:space="preserve">Chaikin &amp; Sherman</t>
  </si>
  <si>
    <t xml:space="preserve">Trant</t>
  </si>
  <si>
    <t xml:space="preserve">Matthew</t>
  </si>
  <si>
    <t xml:space="preserve">6305 Haviland Drive</t>
  </si>
  <si>
    <t xml:space="preserve">The National Group</t>
  </si>
  <si>
    <t xml:space="preserve">Sheila</t>
  </si>
  <si>
    <t xml:space="preserve">4213 Everett Street</t>
  </si>
  <si>
    <t xml:space="preserve">Kensington</t>
  </si>
  <si>
    <t xml:space="preserve">BIDEN FOR PRESIDENT THRESHOLD SUBMISSION - MASSACHUSETTS</t>
  </si>
  <si>
    <t xml:space="preserve">Chafetz</t>
  </si>
  <si>
    <t xml:space="preserve">120 Seaver Street</t>
  </si>
  <si>
    <t xml:space="preserve">Brookline</t>
  </si>
  <si>
    <t xml:space="preserve">MA</t>
  </si>
  <si>
    <t xml:space="preserve">Interface Group</t>
  </si>
  <si>
    <t xml:space="preserve">Dailey</t>
  </si>
  <si>
    <t xml:space="preserve">Gilbert</t>
  </si>
  <si>
    <t xml:space="preserve">45 Forest Street</t>
  </si>
  <si>
    <t xml:space="preserve">Wellesley Hills</t>
  </si>
  <si>
    <t xml:space="preserve">Dunn</t>
  </si>
  <si>
    <t xml:space="preserve">247 Peach Street</t>
  </si>
  <si>
    <t xml:space="preserve">Braintree</t>
  </si>
  <si>
    <t xml:space="preserve">Unicco Service Co.</t>
  </si>
  <si>
    <t xml:space="preserve">Ganz</t>
  </si>
  <si>
    <t xml:space="preserve">Judith</t>
  </si>
  <si>
    <t xml:space="preserve">77 Wellesley Road</t>
  </si>
  <si>
    <t xml:space="preserve">Belmont</t>
  </si>
  <si>
    <t xml:space="preserve">Hickey</t>
  </si>
  <si>
    <t xml:space="preserve">Gerard</t>
  </si>
  <si>
    <t xml:space="preserve">16 Roberts Road</t>
  </si>
  <si>
    <t xml:space="preserve">Hanover</t>
  </si>
  <si>
    <t xml:space="preserve">Pipefitter</t>
  </si>
  <si>
    <t xml:space="preserve">ATC</t>
  </si>
  <si>
    <t xml:space="preserve">Kargman</t>
  </si>
  <si>
    <t xml:space="preserve">246 Dudley Street</t>
  </si>
  <si>
    <t xml:space="preserve">Real Estate Developer</t>
  </si>
  <si>
    <t xml:space="preserve">Tremont Ventures</t>
  </si>
  <si>
    <t xml:space="preserve">Kessler</t>
  </si>
  <si>
    <t xml:space="preserve">1 Commonwealth Avenue</t>
  </si>
  <si>
    <t xml:space="preserve">Boston</t>
  </si>
  <si>
    <t xml:space="preserve">081607002</t>
  </si>
  <si>
    <t xml:space="preserve">Klarman</t>
  </si>
  <si>
    <t xml:space="preserve">Seth</t>
  </si>
  <si>
    <t xml:space="preserve">329 Heath Street</t>
  </si>
  <si>
    <t xml:space="preserve">Chestnut Hill</t>
  </si>
  <si>
    <t xml:space="preserve">The Baupost Group</t>
  </si>
  <si>
    <t xml:space="preserve">Beth</t>
  </si>
  <si>
    <t xml:space="preserve">Leary</t>
  </si>
  <si>
    <t xml:space="preserve">16 Marilyn Road</t>
  </si>
  <si>
    <t xml:space="preserve">Milton</t>
  </si>
  <si>
    <t xml:space="preserve">VPNE Parking Solutions</t>
  </si>
  <si>
    <t xml:space="preserve">021607001</t>
  </si>
  <si>
    <t xml:space="preserve">Levinson</t>
  </si>
  <si>
    <t xml:space="preserve">Marilyn</t>
  </si>
  <si>
    <t xml:space="preserve">985 Memorial Drive</t>
  </si>
  <si>
    <t xml:space="preserve">Apt. 103</t>
  </si>
  <si>
    <t xml:space="preserve">Cambridge</t>
  </si>
  <si>
    <t xml:space="preserve">072707004</t>
  </si>
  <si>
    <t xml:space="preserve">Loeber</t>
  </si>
  <si>
    <t xml:space="preserve">Marci</t>
  </si>
  <si>
    <t xml:space="preserve">36 Tamarack</t>
  </si>
  <si>
    <t xml:space="preserve">Martel</t>
  </si>
  <si>
    <t xml:space="preserve">26 Gorham Street</t>
  </si>
  <si>
    <t xml:space="preserve">Penzias</t>
  </si>
  <si>
    <t xml:space="preserve">108 Arnold Road</t>
  </si>
  <si>
    <t xml:space="preserve">Newton Center</t>
  </si>
  <si>
    <t xml:space="preserve">Wellesley Info Services</t>
  </si>
  <si>
    <t xml:space="preserve">Roberts</t>
  </si>
  <si>
    <t xml:space="preserve">Nancy</t>
  </si>
  <si>
    <t xml:space="preserve">300 Boylston Street</t>
  </si>
  <si>
    <t xml:space="preserve">Apt. 1102</t>
  </si>
  <si>
    <t xml:space="preserve">Jill</t>
  </si>
  <si>
    <t xml:space="preserve">245 Woodward Street</t>
  </si>
  <si>
    <t xml:space="preserve">Waban</t>
  </si>
  <si>
    <t xml:space="preserve">Josephine</t>
  </si>
  <si>
    <t xml:space="preserve">3 Elderberry Circle</t>
  </si>
  <si>
    <t xml:space="preserve">Sudbury</t>
  </si>
  <si>
    <t xml:space="preserve">040307008</t>
  </si>
  <si>
    <t xml:space="preserve">Rubin</t>
  </si>
  <si>
    <t xml:space="preserve">84 Bigelow Road</t>
  </si>
  <si>
    <t xml:space="preserve">West Newton</t>
  </si>
  <si>
    <t xml:space="preserve">Maric, Inc.</t>
  </si>
  <si>
    <t xml:space="preserve">Sapers</t>
  </si>
  <si>
    <t xml:space="preserve">101 Rogers Street</t>
  </si>
  <si>
    <t xml:space="preserve">Sapers &amp; Wallock</t>
  </si>
  <si>
    <t xml:space="preserve">Shulkin</t>
  </si>
  <si>
    <t xml:space="preserve">1003 Wisteria Way</t>
  </si>
  <si>
    <t xml:space="preserve">Wayland</t>
  </si>
  <si>
    <t xml:space="preserve">Duane Morris LLP</t>
  </si>
  <si>
    <t xml:space="preserve">021607002</t>
  </si>
  <si>
    <t xml:space="preserve">Smith </t>
  </si>
  <si>
    <t xml:space="preserve">Jerome</t>
  </si>
  <si>
    <t xml:space="preserve">8 Ryder Lane</t>
  </si>
  <si>
    <t xml:space="preserve">Lexington</t>
  </si>
  <si>
    <t xml:space="preserve">Vanaria</t>
  </si>
  <si>
    <t xml:space="preserve">62 Beal Road</t>
  </si>
  <si>
    <t xml:space="preserve">Waltham</t>
  </si>
  <si>
    <t xml:space="preserve">Anthony Vanaria &amp; Sons, Inc.</t>
  </si>
  <si>
    <t xml:space="preserve">BIDEN FOR PRESIDENT THRESHOLD SUBMISSION - MISSOURI</t>
  </si>
  <si>
    <t xml:space="preserve">Angelides</t>
  </si>
  <si>
    <t xml:space="preserve">Juliet</t>
  </si>
  <si>
    <t xml:space="preserve">57 Crestwood Drive</t>
  </si>
  <si>
    <t xml:space="preserve">St. Louis</t>
  </si>
  <si>
    <t xml:space="preserve">MO</t>
  </si>
  <si>
    <t xml:space="preserve">041307001</t>
  </si>
  <si>
    <t xml:space="preserve">Simmons Cooper LLC</t>
  </si>
  <si>
    <t xml:space="preserve">Mr..</t>
  </si>
  <si>
    <t xml:space="preserve">7557 Byron Place</t>
  </si>
  <si>
    <t xml:space="preserve">Apt. 3E</t>
  </si>
  <si>
    <t xml:space="preserve">Baumstark</t>
  </si>
  <si>
    <t xml:space="preserve">Bartholomew</t>
  </si>
  <si>
    <t xml:space="preserve">421 Midvale Avenue</t>
  </si>
  <si>
    <t xml:space="preserve">O'Brian Law Firm</t>
  </si>
  <si>
    <t xml:space="preserve">Bent</t>
  </si>
  <si>
    <t xml:space="preserve">Emily</t>
  </si>
  <si>
    <t xml:space="preserve">500 W. Lathrop Road</t>
  </si>
  <si>
    <t xml:space="preserve">Columbia</t>
  </si>
  <si>
    <t xml:space="preserve">101707005</t>
  </si>
  <si>
    <t xml:space="preserve">Brandewiede</t>
  </si>
  <si>
    <t xml:space="preserve">11019 Rmbling Oaks Drive</t>
  </si>
  <si>
    <t xml:space="preserve">Financial Planner</t>
  </si>
  <si>
    <t xml:space="preserve">Brock</t>
  </si>
  <si>
    <t xml:space="preserve">217 Shepherd Place</t>
  </si>
  <si>
    <t xml:space="preserve">Hannibal</t>
  </si>
  <si>
    <t xml:space="preserve">Pastor</t>
  </si>
  <si>
    <t xml:space="preserve">First Presbyterian Church </t>
  </si>
  <si>
    <t xml:space="preserve">082207100</t>
  </si>
  <si>
    <t xml:space="preserve">Conaway</t>
  </si>
  <si>
    <t xml:space="preserve">Joan</t>
  </si>
  <si>
    <t xml:space="preserve">121 W. 48th Street</t>
  </si>
  <si>
    <t xml:space="preserve">Apt. 602</t>
  </si>
  <si>
    <t xml:space="preserve">Kansas City</t>
  </si>
  <si>
    <t xml:space="preserve">Stowers Inst. For Medical Research</t>
  </si>
  <si>
    <t xml:space="preserve">060307100</t>
  </si>
  <si>
    <t xml:space="preserve">Depker</t>
  </si>
  <si>
    <t xml:space="preserve">5042 Rosa</t>
  </si>
  <si>
    <t xml:space="preserve">040707100</t>
  </si>
  <si>
    <t xml:space="preserve">Ferguson</t>
  </si>
  <si>
    <t xml:space="preserve">Miriam</t>
  </si>
  <si>
    <t xml:space="preserve">15921 Picardy Crest Court</t>
  </si>
  <si>
    <t xml:space="preserve">Chesterfield</t>
  </si>
  <si>
    <t xml:space="preserve">Ferguson Consulting</t>
  </si>
  <si>
    <t xml:space="preserve">031207100</t>
  </si>
  <si>
    <t xml:space="preserve">Fitzgerald</t>
  </si>
  <si>
    <t xml:space="preserve">3612 Lemay Woods Drive</t>
  </si>
  <si>
    <t xml:space="preserve">Francois</t>
  </si>
  <si>
    <t xml:space="preserve">2110 S. Warson Road</t>
  </si>
  <si>
    <t xml:space="preserve">Tampa Properties</t>
  </si>
  <si>
    <t xml:space="preserve">Howenstein</t>
  </si>
  <si>
    <t xml:space="preserve">16632 Kehrsgrove Drive</t>
  </si>
  <si>
    <t xml:space="preserve">Mfg. Rep</t>
  </si>
  <si>
    <t xml:space="preserve">SBH Special Markets Group</t>
  </si>
  <si>
    <t xml:space="preserve">043007100</t>
  </si>
  <si>
    <t xml:space="preserve">Huskey</t>
  </si>
  <si>
    <t xml:space="preserve">15333 Thistlebriar Court</t>
  </si>
  <si>
    <t xml:space="preserve">041307005</t>
  </si>
  <si>
    <t xml:space="preserve">Jaeger-Ashland</t>
  </si>
  <si>
    <t xml:space="preserve">10328 St. Jude In.</t>
  </si>
  <si>
    <t xml:space="preserve">Saint Ann</t>
  </si>
  <si>
    <t xml:space="preserve">062807100</t>
  </si>
  <si>
    <t xml:space="preserve">Rev.</t>
  </si>
  <si>
    <t xml:space="preserve">Jais</t>
  </si>
  <si>
    <t xml:space="preserve">3822 Bray Court</t>
  </si>
  <si>
    <t xml:space="preserve">081407004</t>
  </si>
  <si>
    <t xml:space="preserve">Levin</t>
  </si>
  <si>
    <t xml:space="preserve">Sandra</t>
  </si>
  <si>
    <t xml:space="preserve">13325 Washington Court</t>
  </si>
  <si>
    <t xml:space="preserve">022807002</t>
  </si>
  <si>
    <t xml:space="preserve">McCammon</t>
  </si>
  <si>
    <t xml:space="preserve">9 Graybridge Drive</t>
  </si>
  <si>
    <t xml:space="preserve">Mitchel</t>
  </si>
  <si>
    <t xml:space="preserve">321 W. Jewel Avenue</t>
  </si>
  <si>
    <t xml:space="preserve">Kirkwood</t>
  </si>
  <si>
    <t xml:space="preserve">Nielsen</t>
  </si>
  <si>
    <t xml:space="preserve">Christina</t>
  </si>
  <si>
    <t xml:space="preserve">286 Caroline Avenue</t>
  </si>
  <si>
    <t xml:space="preserve">815 Geyer Avenue</t>
  </si>
  <si>
    <t xml:space="preserve">O'Brien Law Firm</t>
  </si>
  <si>
    <t xml:space="preserve">Phillips</t>
  </si>
  <si>
    <t xml:space="preserve">851 Green Lantern Lane</t>
  </si>
  <si>
    <t xml:space="preserve">Ballwin</t>
  </si>
  <si>
    <t xml:space="preserve">Raichle</t>
  </si>
  <si>
    <t xml:space="preserve">Marcus</t>
  </si>
  <si>
    <t xml:space="preserve">39 Enfield Road</t>
  </si>
  <si>
    <t xml:space="preserve">Salcedo</t>
  </si>
  <si>
    <t xml:space="preserve">720 Kleewood </t>
  </si>
  <si>
    <t xml:space="preserve">Fulton</t>
  </si>
  <si>
    <t xml:space="preserve">092807004</t>
  </si>
  <si>
    <t xml:space="preserve">Mr</t>
  </si>
  <si>
    <t xml:space="preserve">Salkoff</t>
  </si>
  <si>
    <t xml:space="preserve">1439 Rankin Drive</t>
  </si>
  <si>
    <t xml:space="preserve">Richmond Heights</t>
  </si>
  <si>
    <t xml:space="preserve">Professor </t>
  </si>
  <si>
    <t xml:space="preserve">Washington University</t>
  </si>
  <si>
    <t xml:space="preserve">Sestric</t>
  </si>
  <si>
    <t xml:space="preserve">Anthony</t>
  </si>
  <si>
    <t xml:space="preserve">3967 Holly Hills Blvd.</t>
  </si>
  <si>
    <t xml:space="preserve">081207100</t>
  </si>
  <si>
    <t xml:space="preserve">Sullivan</t>
  </si>
  <si>
    <t xml:space="preserve">4819 Marble Cedars Drive</t>
  </si>
  <si>
    <t xml:space="preserve">Author</t>
  </si>
  <si>
    <t xml:space="preserve">Tecu</t>
  </si>
  <si>
    <t xml:space="preserve">1141 North Drive</t>
  </si>
  <si>
    <t xml:space="preserve">Weaver</t>
  </si>
  <si>
    <t xml:space="preserve">Brian</t>
  </si>
  <si>
    <t xml:space="preserve">4961 Laclede Avenue</t>
  </si>
  <si>
    <t xml:space="preserve">050707006</t>
  </si>
  <si>
    <t xml:space="preserve">BIDEN FOR PRESIDENT THRESHOLD SUBMISSION - NEVADA</t>
  </si>
  <si>
    <t xml:space="preserve">Barnes</t>
  </si>
  <si>
    <t xml:space="preserve">3495 Lakeside Drive</t>
  </si>
  <si>
    <t xml:space="preserve">Reno</t>
  </si>
  <si>
    <t xml:space="preserve">NV</t>
  </si>
  <si>
    <t xml:space="preserve">100507007</t>
  </si>
  <si>
    <t xml:space="preserve">Brignone</t>
  </si>
  <si>
    <t xml:space="preserve">1538 Via Della Scala</t>
  </si>
  <si>
    <t xml:space="preserve">Henderson</t>
  </si>
  <si>
    <t xml:space="preserve">Chiaretti</t>
  </si>
  <si>
    <t xml:space="preserve">Elena</t>
  </si>
  <si>
    <t xml:space="preserve">8200 Offenhauser Drive</t>
  </si>
  <si>
    <t xml:space="preserve">No. 138F</t>
  </si>
  <si>
    <t xml:space="preserve">030207005</t>
  </si>
  <si>
    <t xml:space="preserve">Clary</t>
  </si>
  <si>
    <t xml:space="preserve">8144 Bay Harbor Drive</t>
  </si>
  <si>
    <t xml:space="preserve">Las Vegas</t>
  </si>
  <si>
    <t xml:space="preserve">Clary, Klosiw &amp; Larmore LLP</t>
  </si>
  <si>
    <t xml:space="preserve">061307001</t>
  </si>
  <si>
    <t xml:space="preserve">Coffin</t>
  </si>
  <si>
    <t xml:space="preserve">1139 5th Place</t>
  </si>
  <si>
    <t xml:space="preserve">State Senator</t>
  </si>
  <si>
    <t xml:space="preserve">Gillian</t>
  </si>
  <si>
    <t xml:space="preserve">9805 Winter Palace Drive</t>
  </si>
  <si>
    <t xml:space="preserve">Mirage Resorts</t>
  </si>
  <si>
    <t xml:space="preserve">062807002</t>
  </si>
  <si>
    <t xml:space="preserve">Ellis</t>
  </si>
  <si>
    <t xml:space="preserve">979 Camelia</t>
  </si>
  <si>
    <t xml:space="preserve">B&amp;E Auto Auction</t>
  </si>
  <si>
    <t xml:space="preserve">060607100</t>
  </si>
  <si>
    <t xml:space="preserve">Engel</t>
  </si>
  <si>
    <t xml:space="preserve">Jerry</t>
  </si>
  <si>
    <t xml:space="preserve">700 Pont Chartrain Drive</t>
  </si>
  <si>
    <t xml:space="preserve">Flaherty</t>
  </si>
  <si>
    <t xml:space="preserve">Phyllis</t>
  </si>
  <si>
    <t xml:space="preserve">604 Heartline Drive</t>
  </si>
  <si>
    <t xml:space="preserve">Forbuss</t>
  </si>
  <si>
    <t xml:space="preserve">3980 Howard Hughes Parkway</t>
  </si>
  <si>
    <t xml:space="preserve">Las Vegas Chamber of Comm.</t>
  </si>
  <si>
    <t xml:space="preserve">062707100</t>
  </si>
  <si>
    <t xml:space="preserve">Friedman</t>
  </si>
  <si>
    <t xml:space="preserve">617 Edgebrook Drive</t>
  </si>
  <si>
    <t xml:space="preserve">Fuson</t>
  </si>
  <si>
    <t xml:space="preserve">Francis</t>
  </si>
  <si>
    <t xml:space="preserve">3475 E. Rochelle</t>
  </si>
  <si>
    <t xml:space="preserve">WRW</t>
  </si>
  <si>
    <t xml:space="preserve">082707005</t>
  </si>
  <si>
    <t xml:space="preserve">Gillette</t>
  </si>
  <si>
    <t xml:space="preserve">7004 Pinedale</t>
  </si>
  <si>
    <t xml:space="preserve">022807007</t>
  </si>
  <si>
    <t xml:space="preserve">Hausch</t>
  </si>
  <si>
    <t xml:space="preserve">1139 S. Fifth Place</t>
  </si>
  <si>
    <t xml:space="preserve">UNLV</t>
  </si>
  <si>
    <t xml:space="preserve">Kocman</t>
  </si>
  <si>
    <t xml:space="preserve">2580 E. Viking Road</t>
  </si>
  <si>
    <t xml:space="preserve">Meisel</t>
  </si>
  <si>
    <t xml:space="preserve">1005 Trophy Hills Drive</t>
  </si>
  <si>
    <t xml:space="preserve">061207004</t>
  </si>
  <si>
    <t xml:space="preserve">Nasiak</t>
  </si>
  <si>
    <t xml:space="preserve">11071 Colony Creek Lane</t>
  </si>
  <si>
    <t xml:space="preserve">Rivas</t>
  </si>
  <si>
    <t xml:space="preserve">Francisco</t>
  </si>
  <si>
    <t xml:space="preserve">X.</t>
  </si>
  <si>
    <t xml:space="preserve">5125 W. Reno Avenue</t>
  </si>
  <si>
    <t xml:space="preserve">Apt. 2053</t>
  </si>
  <si>
    <t xml:space="preserve">Sr. VP Products</t>
  </si>
  <si>
    <t xml:space="preserve">Pro Max Systems</t>
  </si>
  <si>
    <t xml:space="preserve">Shadlaus</t>
  </si>
  <si>
    <t xml:space="preserve">2408 Windjammer Way</t>
  </si>
  <si>
    <t xml:space="preserve">Sloan</t>
  </si>
  <si>
    <t xml:space="preserve">8380 Carmel Ridge Court</t>
  </si>
  <si>
    <t xml:space="preserve">Circus Circus</t>
  </si>
  <si>
    <t xml:space="preserve">Waxman</t>
  </si>
  <si>
    <t xml:space="preserve">Kyle</t>
  </si>
  <si>
    <t xml:space="preserve">1001 South Meadows Pkwy</t>
  </si>
  <si>
    <t xml:space="preserve">092507003</t>
  </si>
  <si>
    <t xml:space="preserve">Wynn</t>
  </si>
  <si>
    <t xml:space="preserve">Kevyn</t>
  </si>
  <si>
    <t xml:space="preserve">Wynn Resorts</t>
  </si>
  <si>
    <t xml:space="preserve">Zimmerman</t>
  </si>
  <si>
    <t xml:space="preserve">Deecie</t>
  </si>
  <si>
    <t xml:space="preserve">2880 Maverick Street</t>
  </si>
  <si>
    <t xml:space="preserve">BIDEN FOR PRESIDENT THRESHOLD SUBMISSION - NEW JERSEY</t>
  </si>
  <si>
    <t xml:space="preserve">Bantivoglio</t>
  </si>
  <si>
    <t xml:space="preserve">76 Lane of Acres</t>
  </si>
  <si>
    <t xml:space="preserve">Haddonfield</t>
  </si>
  <si>
    <t xml:space="preserve">NJ</t>
  </si>
  <si>
    <t xml:space="preserve">Camden Iron &amp; Metal</t>
  </si>
  <si>
    <t xml:space="preserve">062607009</t>
  </si>
  <si>
    <t xml:space="preserve">Jay</t>
  </si>
  <si>
    <t xml:space="preserve">124 Chopin Drive</t>
  </si>
  <si>
    <t xml:space="preserve">041107008</t>
  </si>
  <si>
    <t xml:space="preserve">Borden</t>
  </si>
  <si>
    <t xml:space="preserve">245 Lambertville Headquarters Road</t>
  </si>
  <si>
    <t xml:space="preserve">Stockton</t>
  </si>
  <si>
    <t xml:space="preserve">Colonna</t>
  </si>
  <si>
    <t xml:space="preserve">17 Sugarmaple Lane</t>
  </si>
  <si>
    <t xml:space="preserve">Sicklerville</t>
  </si>
  <si>
    <t xml:space="preserve">030907003</t>
  </si>
  <si>
    <t xml:space="preserve">Connell</t>
  </si>
  <si>
    <t xml:space="preserve">207 Watchung Fork</t>
  </si>
  <si>
    <t xml:space="preserve">Westfield</t>
  </si>
  <si>
    <t xml:space="preserve">Connell Rice &amp; Sugar</t>
  </si>
  <si>
    <t xml:space="preserve">021407001</t>
  </si>
  <si>
    <t xml:space="preserve">Shane</t>
  </si>
  <si>
    <t xml:space="preserve">119 Mosle Road</t>
  </si>
  <si>
    <t xml:space="preserve">Far Hills</t>
  </si>
  <si>
    <t xml:space="preserve">The Connell Co.</t>
  </si>
  <si>
    <t xml:space="preserve">Eisenberg</t>
  </si>
  <si>
    <t xml:space="preserve">125 E. Dudley Avenue</t>
  </si>
  <si>
    <t xml:space="preserve">Sr. VP</t>
  </si>
  <si>
    <t xml:space="preserve">Merrill Lynch</t>
  </si>
  <si>
    <t xml:space="preserve">040307027</t>
  </si>
  <si>
    <t xml:space="preserve">Goldberg</t>
  </si>
  <si>
    <t xml:space="preserve">Morey</t>
  </si>
  <si>
    <t xml:space="preserve">53 Cameo Drive</t>
  </si>
  <si>
    <t xml:space="preserve">Cherry Hill</t>
  </si>
  <si>
    <t xml:space="preserve">CMS Co.</t>
  </si>
  <si>
    <t xml:space="preserve">062507002</t>
  </si>
  <si>
    <t xml:space="preserve">Graham</t>
  </si>
  <si>
    <t xml:space="preserve">6 Stratford Drive</t>
  </si>
  <si>
    <t xml:space="preserve">Livingston</t>
  </si>
  <si>
    <t xml:space="preserve">Fairview Ins. Co.</t>
  </si>
  <si>
    <t xml:space="preserve">040307024</t>
  </si>
  <si>
    <t xml:space="preserve">Karamanos</t>
  </si>
  <si>
    <t xml:space="preserve">Christakis</t>
  </si>
  <si>
    <t xml:space="preserve">1235 Jasam Court</t>
  </si>
  <si>
    <t xml:space="preserve">Toms River</t>
  </si>
  <si>
    <t xml:space="preserve">SBN Enterprises</t>
  </si>
  <si>
    <t xml:space="preserve">Kempner</t>
  </si>
  <si>
    <t xml:space="preserve">378 East Madison Avenue</t>
  </si>
  <si>
    <t xml:space="preserve">Cresskill</t>
  </si>
  <si>
    <t xml:space="preserve">MWW Group</t>
  </si>
  <si>
    <t xml:space="preserve">033007010</t>
  </si>
  <si>
    <t xml:space="preserve">Luchak</t>
  </si>
  <si>
    <t xml:space="preserve">19 Derwent Drive</t>
  </si>
  <si>
    <t xml:space="preserve">Princeton</t>
  </si>
  <si>
    <t xml:space="preserve">Duane Morris</t>
  </si>
  <si>
    <t xml:space="preserve">Macinnes</t>
  </si>
  <si>
    <t xml:space="preserve">Blair</t>
  </si>
  <si>
    <t xml:space="preserve">28 Old Harter Road</t>
  </si>
  <si>
    <t xml:space="preserve">Morristown</t>
  </si>
  <si>
    <t xml:space="preserve">Graduate Student</t>
  </si>
  <si>
    <t xml:space="preserve">062607001</t>
  </si>
  <si>
    <t xml:space="preserve">Mack</t>
  </si>
  <si>
    <t xml:space="preserve">Sondra</t>
  </si>
  <si>
    <t xml:space="preserve">2115 Linwood Avenue</t>
  </si>
  <si>
    <t xml:space="preserve">Fort Lee</t>
  </si>
  <si>
    <t xml:space="preserve">032107003</t>
  </si>
  <si>
    <t xml:space="preserve">Nagel</t>
  </si>
  <si>
    <t xml:space="preserve">Bruce </t>
  </si>
  <si>
    <t xml:space="preserve">103 Eisenhower Parkway</t>
  </si>
  <si>
    <t xml:space="preserve">Roseland</t>
  </si>
  <si>
    <t xml:space="preserve">Perlman</t>
  </si>
  <si>
    <t xml:space="preserve">67 Lafayette Road</t>
  </si>
  <si>
    <t xml:space="preserve">Insurance Broker</t>
  </si>
  <si>
    <t xml:space="preserve">Borden Perlman</t>
  </si>
  <si>
    <t xml:space="preserve">Rosen</t>
  </si>
  <si>
    <t xml:space="preserve">58 Beech Road</t>
  </si>
  <si>
    <t xml:space="preserve">040307017</t>
  </si>
  <si>
    <t xml:space="preserve">Schonbraun</t>
  </si>
  <si>
    <t xml:space="preserve">101 Eisenhower Parkway</t>
  </si>
  <si>
    <t xml:space="preserve">The Schonbraun McCann Group</t>
  </si>
  <si>
    <t xml:space="preserve">V.</t>
  </si>
  <si>
    <t xml:space="preserve">68 Macarthur Avenue</t>
  </si>
  <si>
    <t xml:space="preserve">Closter</t>
  </si>
  <si>
    <t xml:space="preserve">Sorrentino</t>
  </si>
  <si>
    <t xml:space="preserve">48 Carol Drive</t>
  </si>
  <si>
    <t xml:space="preserve">Englewood Cliffs</t>
  </si>
  <si>
    <t xml:space="preserve">Office Manager</t>
  </si>
  <si>
    <t xml:space="preserve">FSS Construction</t>
  </si>
  <si>
    <t xml:space="preserve">Tsentas</t>
  </si>
  <si>
    <t xml:space="preserve">Constantine</t>
  </si>
  <si>
    <t xml:space="preserve">12 Blue Bird Court</t>
  </si>
  <si>
    <t xml:space="preserve">Flemington</t>
  </si>
  <si>
    <t xml:space="preserve">CFA</t>
  </si>
  <si>
    <t xml:space="preserve">Zambas</t>
  </si>
  <si>
    <t xml:space="preserve">Tasos</t>
  </si>
  <si>
    <t xml:space="preserve">29 Wakefield Lane</t>
  </si>
  <si>
    <t xml:space="preserve">Piscataway</t>
  </si>
  <si>
    <t xml:space="preserve">Cyprus Fed. Of America</t>
  </si>
  <si>
    <t xml:space="preserve">BIDEN FOR PRESIDENT THRESHOLD SUBMISSION - NEW YORK</t>
  </si>
  <si>
    <t xml:space="preserve">Alpert</t>
  </si>
  <si>
    <t xml:space="preserve">17 Linden Drive</t>
  </si>
  <si>
    <t xml:space="preserve">Purchase</t>
  </si>
  <si>
    <t xml:space="preserve">NY</t>
  </si>
  <si>
    <t xml:space="preserve">Principal Invester</t>
  </si>
  <si>
    <t xml:space="preserve">Vestar Capital Partners</t>
  </si>
  <si>
    <t xml:space="preserve">030607002</t>
  </si>
  <si>
    <t xml:space="preserve">Becker</t>
  </si>
  <si>
    <t xml:space="preserve">201 E. 62nd Street</t>
  </si>
  <si>
    <t xml:space="preserve">New York</t>
  </si>
  <si>
    <t xml:space="preserve">Shaw Ross International</t>
  </si>
  <si>
    <t xml:space="preserve">Beltzman</t>
  </si>
  <si>
    <t xml:space="preserve">55 W. 26th Street</t>
  </si>
  <si>
    <t xml:space="preserve">Apt. 24J</t>
  </si>
  <si>
    <t xml:space="preserve">Investment Advisor</t>
  </si>
  <si>
    <t xml:space="preserve">Huron Capital Advisors</t>
  </si>
  <si>
    <t xml:space="preserve">Bobrow</t>
  </si>
  <si>
    <t xml:space="preserve">181-06 Tudor Road</t>
  </si>
  <si>
    <t xml:space="preserve">Jamaica</t>
  </si>
  <si>
    <t xml:space="preserve">Norman Bobrow Co.</t>
  </si>
  <si>
    <t xml:space="preserve">040307029</t>
  </si>
  <si>
    <t xml:space="preserve">Bogursky</t>
  </si>
  <si>
    <t xml:space="preserve">Jeff</t>
  </si>
  <si>
    <t xml:space="preserve">311 W. 97th Street</t>
  </si>
  <si>
    <t xml:space="preserve">Apt. 1N</t>
  </si>
  <si>
    <t xml:space="preserve">CCG Media</t>
  </si>
  <si>
    <t xml:space="preserve">Bressman</t>
  </si>
  <si>
    <t xml:space="preserve">I.</t>
  </si>
  <si>
    <t xml:space="preserve">455 Central Park West</t>
  </si>
  <si>
    <t xml:space="preserve">Apt. PH2</t>
  </si>
  <si>
    <t xml:space="preserve">Mayer Brown Rowe</t>
  </si>
  <si>
    <t xml:space="preserve">Cahn</t>
  </si>
  <si>
    <t xml:space="preserve">Aaron</t>
  </si>
  <si>
    <t xml:space="preserve">519 Green Place</t>
  </si>
  <si>
    <t xml:space="preserve">Woodmere</t>
  </si>
  <si>
    <t xml:space="preserve">Carter Ledyard &amp; Milburn</t>
  </si>
  <si>
    <t xml:space="preserve">032807007</t>
  </si>
  <si>
    <t xml:space="preserve">Citron</t>
  </si>
  <si>
    <t xml:space="preserve">271 Central Park West</t>
  </si>
  <si>
    <t xml:space="preserve">Jovian Holdings</t>
  </si>
  <si>
    <t xml:space="preserve">Cohen</t>
  </si>
  <si>
    <t xml:space="preserve">11 Riverside Drive</t>
  </si>
  <si>
    <t xml:space="preserve">Apt. 5NW</t>
  </si>
  <si>
    <t xml:space="preserve">Cohen Partners</t>
  </si>
  <si>
    <t xml:space="preserve">22 Byron Lane</t>
  </si>
  <si>
    <t xml:space="preserve">Larchmont</t>
  </si>
  <si>
    <t xml:space="preserve">R.A. Cohen Associates</t>
  </si>
  <si>
    <t xml:space="preserve">Critchlow</t>
  </si>
  <si>
    <t xml:space="preserve">85 Perry Street</t>
  </si>
  <si>
    <t xml:space="preserve">Geller</t>
  </si>
  <si>
    <t xml:space="preserve">154 East 78th Street</t>
  </si>
  <si>
    <t xml:space="preserve">Geller &amp; Co.</t>
  </si>
  <si>
    <t xml:space="preserve">Graber</t>
  </si>
  <si>
    <t xml:space="preserve">Steve</t>
  </si>
  <si>
    <t xml:space="preserve">161 West 86th Street</t>
  </si>
  <si>
    <t xml:space="preserve">Apt. 9A</t>
  </si>
  <si>
    <t xml:space="preserve">Robinson Brog</t>
  </si>
  <si>
    <t xml:space="preserve">Kassel</t>
  </si>
  <si>
    <t xml:space="preserve">Terry</t>
  </si>
  <si>
    <t xml:space="preserve">44 West 77 Street</t>
  </si>
  <si>
    <t xml:space="preserve">Apt. 12E</t>
  </si>
  <si>
    <t xml:space="preserve">GZO CAP</t>
  </si>
  <si>
    <t xml:space="preserve">Mazzo</t>
  </si>
  <si>
    <t xml:space="preserve">32-33 111th Street</t>
  </si>
  <si>
    <t xml:space="preserve">East Elmhurst</t>
  </si>
  <si>
    <t xml:space="preserve">General Contractor</t>
  </si>
  <si>
    <t xml:space="preserve">Urban Foundation Eng, LLC</t>
  </si>
  <si>
    <t xml:space="preserve">040307010</t>
  </si>
  <si>
    <t xml:space="preserve">O'Connell</t>
  </si>
  <si>
    <t xml:space="preserve">Gregory</t>
  </si>
  <si>
    <t xml:space="preserve">12 Ann Lane</t>
  </si>
  <si>
    <t xml:space="preserve">Rye</t>
  </si>
  <si>
    <t xml:space="preserve">DeFeine O'Connell &amp; Rose</t>
  </si>
  <si>
    <t xml:space="preserve">Perkins</t>
  </si>
  <si>
    <t xml:space="preserve">Bradford</t>
  </si>
  <si>
    <t xml:space="preserve">4 Rectory Lane</t>
  </si>
  <si>
    <t xml:space="preserve">Scarsdale</t>
  </si>
  <si>
    <t xml:space="preserve">Architect</t>
  </si>
  <si>
    <t xml:space="preserve">Perkins Eastman</t>
  </si>
  <si>
    <t xml:space="preserve">Pinter</t>
  </si>
  <si>
    <t xml:space="preserve">505 East 79th Street</t>
  </si>
  <si>
    <t xml:space="preserve">Zwicker Electric</t>
  </si>
  <si>
    <t xml:space="preserve">Roizen</t>
  </si>
  <si>
    <t xml:space="preserve">Ellen</t>
  </si>
  <si>
    <t xml:space="preserve">1001 5th Avenue</t>
  </si>
  <si>
    <t xml:space="preserve">Rosner</t>
  </si>
  <si>
    <t xml:space="preserve">247 E. 28th Street</t>
  </si>
  <si>
    <t xml:space="preserve">Apt. 17C</t>
  </si>
  <si>
    <t xml:space="preserve">Mortgage Lender</t>
  </si>
  <si>
    <t xml:space="preserve">CSFB Mortgage</t>
  </si>
  <si>
    <t xml:space="preserve">Sandler</t>
  </si>
  <si>
    <t xml:space="preserve">Ricky</t>
  </si>
  <si>
    <t xml:space="preserve">1175 Park Avenue</t>
  </si>
  <si>
    <t xml:space="preserve">#14A</t>
  </si>
  <si>
    <t xml:space="preserve">Erenen Capital</t>
  </si>
  <si>
    <t xml:space="preserve">Stone</t>
  </si>
  <si>
    <t xml:space="preserve">320 East 72nd Street</t>
  </si>
  <si>
    <t xml:space="preserve">Apt. 16-17A</t>
  </si>
  <si>
    <t xml:space="preserve">Marketing Executive</t>
  </si>
  <si>
    <t xml:space="preserve">The Beanstalk Group</t>
  </si>
  <si>
    <t xml:space="preserve">BIDEN FOR PRESIDENT THRESHOLD SUBMISSION - North Carolina</t>
  </si>
  <si>
    <t xml:space="preserve">24107 Cherry</t>
  </si>
  <si>
    <t xml:space="preserve">Chapel Hill</t>
  </si>
  <si>
    <t xml:space="preserve">NC</t>
  </si>
  <si>
    <t xml:space="preserve">032607100</t>
  </si>
  <si>
    <t xml:space="preserve">Icalm Group</t>
  </si>
  <si>
    <t xml:space="preserve">Bass</t>
  </si>
  <si>
    <t xml:space="preserve">Garnet</t>
  </si>
  <si>
    <t xml:space="preserve">207 Pinecroft Drive</t>
  </si>
  <si>
    <t xml:space="preserve">Raleigh</t>
  </si>
  <si>
    <t xml:space="preserve">071207001</t>
  </si>
  <si>
    <t xml:space="preserve">Boyer</t>
  </si>
  <si>
    <t xml:space="preserve">Hugh</t>
  </si>
  <si>
    <t xml:space="preserve">824 7th Street NW</t>
  </si>
  <si>
    <t xml:space="preserve">Hickory</t>
  </si>
  <si>
    <t xml:space="preserve">061407005</t>
  </si>
  <si>
    <t xml:space="preserve">Buckley</t>
  </si>
  <si>
    <t xml:space="preserve">Isabelle</t>
  </si>
  <si>
    <t xml:space="preserve">2409 Stafford Avenue</t>
  </si>
  <si>
    <t xml:space="preserve">Chatterjee</t>
  </si>
  <si>
    <t xml:space="preserve">Manjusri</t>
  </si>
  <si>
    <t xml:space="preserve">108 Lochview Drive</t>
  </si>
  <si>
    <t xml:space="preserve">Cary</t>
  </si>
  <si>
    <t xml:space="preserve">Comly</t>
  </si>
  <si>
    <t xml:space="preserve">2111 Sharon Road</t>
  </si>
  <si>
    <t xml:space="preserve">Charlotte</t>
  </si>
  <si>
    <t xml:space="preserve">Blue Point Capital</t>
  </si>
  <si>
    <t xml:space="preserve">072407100</t>
  </si>
  <si>
    <t xml:space="preserve">Fetherolf</t>
  </si>
  <si>
    <t xml:space="preserve">520 Stonegate Lane</t>
  </si>
  <si>
    <t xml:space="preserve">Winston-Salem</t>
  </si>
  <si>
    <t xml:space="preserve">Interact Public Safety Systems</t>
  </si>
  <si>
    <t xml:space="preserve">081307100</t>
  </si>
  <si>
    <t xml:space="preserve">2102 Wilkins Drive</t>
  </si>
  <si>
    <t xml:space="preserve">Sanford</t>
  </si>
  <si>
    <t xml:space="preserve">081007004</t>
  </si>
  <si>
    <t xml:space="preserve">Freeman</t>
  </si>
  <si>
    <t xml:space="preserve">125 Kindy Forest Drive</t>
  </si>
  <si>
    <t xml:space="preserve">Hendersonville</t>
  </si>
  <si>
    <t xml:space="preserve">090507005</t>
  </si>
  <si>
    <t xml:space="preserve">400 Midland Drive</t>
  </si>
  <si>
    <t xml:space="preserve">Asheville</t>
  </si>
  <si>
    <t xml:space="preserve">Gillikin</t>
  </si>
  <si>
    <t xml:space="preserve">615 Hoke Street</t>
  </si>
  <si>
    <t xml:space="preserve">Lincolnton</t>
  </si>
  <si>
    <t xml:space="preserve">031907005</t>
  </si>
  <si>
    <t xml:space="preserve">Greenwald</t>
  </si>
  <si>
    <t xml:space="preserve">4001 Carrington Lane</t>
  </si>
  <si>
    <t xml:space="preserve">Efland</t>
  </si>
  <si>
    <t xml:space="preserve">Holmes</t>
  </si>
  <si>
    <t xml:space="preserve">Mary </t>
  </si>
  <si>
    <t xml:space="preserve">32425 Archdale</t>
  </si>
  <si>
    <t xml:space="preserve">Jensen</t>
  </si>
  <si>
    <t xml:space="preserve">50 Vandalia Avenue</t>
  </si>
  <si>
    <t xml:space="preserve">Retired </t>
  </si>
  <si>
    <t xml:space="preserve">041607003</t>
  </si>
  <si>
    <t xml:space="preserve">Lucas</t>
  </si>
  <si>
    <t xml:space="preserve">2223 Croyden Road</t>
  </si>
  <si>
    <t xml:space="preserve">#202</t>
  </si>
  <si>
    <t xml:space="preserve">100607007</t>
  </si>
  <si>
    <t xml:space="preserve">Macris</t>
  </si>
  <si>
    <t xml:space="preserve">914 South Lumina Avenue</t>
  </si>
  <si>
    <t xml:space="preserve">Wrightsville Beach</t>
  </si>
  <si>
    <t xml:space="preserve">McClancy</t>
  </si>
  <si>
    <t xml:space="preserve">673 Settlers Lane</t>
  </si>
  <si>
    <t xml:space="preserve">Kure Beach</t>
  </si>
  <si>
    <t xml:space="preserve">022707100</t>
  </si>
  <si>
    <t xml:space="preserve">McDermott</t>
  </si>
  <si>
    <t xml:space="preserve">8500 Brownes Pond Lane</t>
  </si>
  <si>
    <t xml:space="preserve">071007100</t>
  </si>
  <si>
    <t xml:space="preserve">Oshea</t>
  </si>
  <si>
    <t xml:space="preserve">1079 Maple Grove Ch Road</t>
  </si>
  <si>
    <t xml:space="preserve">Mount Airy</t>
  </si>
  <si>
    <t xml:space="preserve">032107005</t>
  </si>
  <si>
    <t xml:space="preserve">Schroeder</t>
  </si>
  <si>
    <t xml:space="preserve">Chris</t>
  </si>
  <si>
    <t xml:space="preserve">46 Green Mill Lane</t>
  </si>
  <si>
    <t xml:space="preserve">Durham</t>
  </si>
  <si>
    <t xml:space="preserve">Duke University</t>
  </si>
  <si>
    <t xml:space="preserve">021307100</t>
  </si>
  <si>
    <t xml:space="preserve">Stradley</t>
  </si>
  <si>
    <t xml:space="preserve">510 Franklin Street</t>
  </si>
  <si>
    <t xml:space="preserve">White &amp; Stradley</t>
  </si>
  <si>
    <t xml:space="preserve">072307001</t>
  </si>
  <si>
    <t xml:space="preserve">Sutton</t>
  </si>
  <si>
    <t xml:space="preserve">3113 Wilbon Ridge Drive</t>
  </si>
  <si>
    <t xml:space="preserve">Holly Springs</t>
  </si>
  <si>
    <t xml:space="preserve">Retired Engineer</t>
  </si>
  <si>
    <t xml:space="preserve">090807100</t>
  </si>
  <si>
    <t xml:space="preserve">Trapp</t>
  </si>
  <si>
    <t xml:space="preserve">4-B Cedarwood Drive</t>
  </si>
  <si>
    <t xml:space="preserve">Webster</t>
  </si>
  <si>
    <t xml:space="preserve">Campbell</t>
  </si>
  <si>
    <t xml:space="preserve">1647 Hertford Road</t>
  </si>
  <si>
    <t xml:space="preserve">072307004</t>
  </si>
  <si>
    <t xml:space="preserve">Willard</t>
  </si>
  <si>
    <t xml:space="preserve">Kent</t>
  </si>
  <si>
    <t xml:space="preserve">164 N. Hawthorne Road</t>
  </si>
  <si>
    <t xml:space="preserve">Risk Manager</t>
  </si>
  <si>
    <t xml:space="preserve">Triad Guaranty</t>
  </si>
  <si>
    <t xml:space="preserve">080507100</t>
  </si>
  <si>
    <t xml:space="preserve">Young</t>
  </si>
  <si>
    <t xml:space="preserve">172 East Whitley Street</t>
  </si>
  <si>
    <t xml:space="preserve">Norwood</t>
  </si>
  <si>
    <t xml:space="preserve">050207002</t>
  </si>
  <si>
    <t xml:space="preserve">Mercedes</t>
  </si>
  <si>
    <t xml:space="preserve">214 Park Ridge Drive</t>
  </si>
  <si>
    <t xml:space="preserve">Clayton</t>
  </si>
  <si>
    <t xml:space="preserve">030607013</t>
  </si>
  <si>
    <t xml:space="preserve">BIDEN FOR PRESIDENT THRESHOLD SUBMISSION - PENNSYLVANIA</t>
  </si>
  <si>
    <t xml:space="preserve">Collins</t>
  </si>
  <si>
    <t xml:space="preserve">Todd</t>
  </si>
  <si>
    <t xml:space="preserve">230 Merion Road</t>
  </si>
  <si>
    <t xml:space="preserve">Merion Station</t>
  </si>
  <si>
    <t xml:space="preserve">PA</t>
  </si>
  <si>
    <t xml:space="preserve">Berger &amp; Montague</t>
  </si>
  <si>
    <t xml:space="preserve">Diprinzio</t>
  </si>
  <si>
    <t xml:space="preserve">Eugene</t>
  </si>
  <si>
    <t xml:space="preserve">10 Dogwood Hill Lane</t>
  </si>
  <si>
    <t xml:space="preserve">Chadds Ford</t>
  </si>
  <si>
    <t xml:space="preserve">Dorsch</t>
  </si>
  <si>
    <t xml:space="preserve">106 Pointe Drive</t>
  </si>
  <si>
    <t xml:space="preserve">Valencia</t>
  </si>
  <si>
    <t xml:space="preserve">Dreher</t>
  </si>
  <si>
    <t xml:space="preserve">30 South 17th Street</t>
  </si>
  <si>
    <t xml:space="preserve">Philadelphia</t>
  </si>
  <si>
    <t xml:space="preserve">Ducote</t>
  </si>
  <si>
    <t xml:space="preserve">1026 Progress Street</t>
  </si>
  <si>
    <t xml:space="preserve">Apt. B-105</t>
  </si>
  <si>
    <t xml:space="preserve">Pittsburgh</t>
  </si>
  <si>
    <t xml:space="preserve">Richard Ducote &amp; Assoc.</t>
  </si>
  <si>
    <t xml:space="preserve">Etter</t>
  </si>
  <si>
    <t xml:space="preserve">Fyllis</t>
  </si>
  <si>
    <t xml:space="preserve">1145 Herkness Drive</t>
  </si>
  <si>
    <t xml:space="preserve">Meadow Brook</t>
  </si>
  <si>
    <t xml:space="preserve">Abington Surical Center</t>
  </si>
  <si>
    <t xml:space="preserve">Garfinkel</t>
  </si>
  <si>
    <t xml:space="preserve">613 Conshohocken State Road</t>
  </si>
  <si>
    <t xml:space="preserve">Narbeth</t>
  </si>
  <si>
    <t xml:space="preserve">VP Corporate Communications</t>
  </si>
  <si>
    <t xml:space="preserve">The Rubin Organization</t>
  </si>
  <si>
    <t xml:space="preserve">040507005</t>
  </si>
  <si>
    <t xml:space="preserve">Marvin</t>
  </si>
  <si>
    <t xml:space="preserve">Wolf Block Shorr</t>
  </si>
  <si>
    <t xml:space="preserve">Gentile</t>
  </si>
  <si>
    <t xml:space="preserve">Carmen</t>
  </si>
  <si>
    <t xml:space="preserve">531 Hyde Park Road</t>
  </si>
  <si>
    <t xml:space="preserve">Leechburg</t>
  </si>
  <si>
    <t xml:space="preserve">Gentile Manufacturing</t>
  </si>
  <si>
    <t xml:space="preserve">Pascal</t>
  </si>
  <si>
    <t xml:space="preserve">1170 Harvard Road</t>
  </si>
  <si>
    <t xml:space="preserve">Castlebrook Development</t>
  </si>
  <si>
    <t xml:space="preserve">Noland</t>
  </si>
  <si>
    <t xml:space="preserve">21 Glen Ridge Lane</t>
  </si>
  <si>
    <t xml:space="preserve">Pen Trust</t>
  </si>
  <si>
    <t xml:space="preserve">Olsen</t>
  </si>
  <si>
    <t xml:space="preserve">1018 Belmont Lane</t>
  </si>
  <si>
    <t xml:space="preserve">Boothwyn</t>
  </si>
  <si>
    <t xml:space="preserve">Roizman</t>
  </si>
  <si>
    <t xml:space="preserve">Israel</t>
  </si>
  <si>
    <t xml:space="preserve">6 Mimosa Circle</t>
  </si>
  <si>
    <t xml:space="preserve">Lafayette Hill</t>
  </si>
  <si>
    <t xml:space="preserve">Chairman</t>
  </si>
  <si>
    <t xml:space="preserve">Roizman Development</t>
  </si>
  <si>
    <t xml:space="preserve">Sara</t>
  </si>
  <si>
    <t xml:space="preserve">847 Providence Road</t>
  </si>
  <si>
    <t xml:space="preserve">Malvern</t>
  </si>
  <si>
    <t xml:space="preserve">Preit-Rubin Inc.</t>
  </si>
  <si>
    <t xml:space="preserve">Lorraine</t>
  </si>
  <si>
    <t xml:space="preserve">Stanchak</t>
  </si>
  <si>
    <t xml:space="preserve">122 Lampliter Lane</t>
  </si>
  <si>
    <t xml:space="preserve">McMurray</t>
  </si>
  <si>
    <t xml:space="preserve">Greenwood Realty Development</t>
  </si>
  <si>
    <t xml:space="preserve">Unis</t>
  </si>
  <si>
    <t xml:space="preserve">1306 Maratta Road</t>
  </si>
  <si>
    <t xml:space="preserve">Aliquippa</t>
  </si>
  <si>
    <t xml:space="preserve">Unis Demolition Company</t>
  </si>
  <si>
    <t xml:space="preserve">Veon</t>
  </si>
  <si>
    <t xml:space="preserve">1421 5th Avenue</t>
  </si>
  <si>
    <t xml:space="preserve">Beaver Falls</t>
  </si>
  <si>
    <t xml:space="preserve">Representative</t>
  </si>
  <si>
    <t xml:space="preserve">State of PA</t>
  </si>
  <si>
    <t xml:space="preserve">Weber</t>
  </si>
  <si>
    <t xml:space="preserve">Lesly</t>
  </si>
  <si>
    <t xml:space="preserve">1625 Claudia Way</t>
  </si>
  <si>
    <t xml:space="preserve">North Wales</t>
  </si>
  <si>
    <t xml:space="preserve">Zeldin</t>
  </si>
  <si>
    <t xml:space="preserve">265 Orianna Place</t>
  </si>
  <si>
    <t xml:space="preserve">VP Operations</t>
  </si>
  <si>
    <t xml:space="preserve">Martex</t>
  </si>
  <si>
    <t xml:space="preserve">Zuritsky</t>
  </si>
  <si>
    <t xml:space="preserve">237 S. 18th Street</t>
  </si>
  <si>
    <t xml:space="preserve">Unit 15B</t>
  </si>
  <si>
    <t xml:space="preserve">Pres. &amp; CEO</t>
  </si>
  <si>
    <t xml:space="preserve">Parkway Copr.</t>
  </si>
  <si>
    <t xml:space="preserve">041107003</t>
  </si>
  <si>
    <t xml:space="preserve">BIDEN FOR PRESIDENT THRESHOLD SUBMISSION - SOUTH CAROLINA</t>
  </si>
  <si>
    <t xml:space="preserve">Babcock</t>
  </si>
  <si>
    <t xml:space="preserve">Keith</t>
  </si>
  <si>
    <t xml:space="preserve">233 W Springs Road</t>
  </si>
  <si>
    <t xml:space="preserve">SC</t>
  </si>
  <si>
    <t xml:space="preserve">Lewis &amp; Babcock</t>
  </si>
  <si>
    <t xml:space="preserve">100407002</t>
  </si>
  <si>
    <t xml:space="preserve">Belissary</t>
  </si>
  <si>
    <t xml:space="preserve">Karen</t>
  </si>
  <si>
    <t xml:space="preserve">3719 W Gentry Drive</t>
  </si>
  <si>
    <t xml:space="preserve">Florence</t>
  </si>
  <si>
    <t xml:space="preserve">100307013</t>
  </si>
  <si>
    <t xml:space="preserve">Burnette</t>
  </si>
  <si>
    <t xml:space="preserve">100 Potters Way</t>
  </si>
  <si>
    <t xml:space="preserve">Financial Advisor</t>
  </si>
  <si>
    <t xml:space="preserve">Morgan Stanley</t>
  </si>
  <si>
    <t xml:space="preserve">Bussell</t>
  </si>
  <si>
    <t xml:space="preserve">Lee</t>
  </si>
  <si>
    <t xml:space="preserve">205 Millpoint Court</t>
  </si>
  <si>
    <t xml:space="preserve">Chapin</t>
  </si>
  <si>
    <t xml:space="preserve">Chernoff Newman Advertising</t>
  </si>
  <si>
    <t xml:space="preserve">040407001</t>
  </si>
  <si>
    <t xml:space="preserve">Curran</t>
  </si>
  <si>
    <t xml:space="preserve">Martie</t>
  </si>
  <si>
    <t xml:space="preserve">860 Bridgewood</t>
  </si>
  <si>
    <t xml:space="preserve">Rock Hill</t>
  </si>
  <si>
    <t xml:space="preserve">091207003</t>
  </si>
  <si>
    <t xml:space="preserve">Ellison</t>
  </si>
  <si>
    <t xml:space="preserve">36 Picard Way</t>
  </si>
  <si>
    <t xml:space="preserve">Charleston</t>
  </si>
  <si>
    <t xml:space="preserve">Charleston Hemotology Oncology</t>
  </si>
  <si>
    <t xml:space="preserve">063007100</t>
  </si>
  <si>
    <t xml:space="preserve">Greenberg</t>
  </si>
  <si>
    <t xml:space="preserve">49 Running Fox Road</t>
  </si>
  <si>
    <t xml:space="preserve">South Carolina Urological Consultants</t>
  </si>
  <si>
    <t xml:space="preserve">Hensley</t>
  </si>
  <si>
    <t xml:space="preserve">Kathryn</t>
  </si>
  <si>
    <t xml:space="preserve">104 Parkview Court</t>
  </si>
  <si>
    <t xml:space="preserve">Commissioner</t>
  </si>
  <si>
    <t xml:space="preserve">Lexington Soil and Water</t>
  </si>
  <si>
    <t xml:space="preserve">Huskins</t>
  </si>
  <si>
    <t xml:space="preserve">108 Sedgewood Court</t>
  </si>
  <si>
    <t xml:space="preserve">Easley</t>
  </si>
  <si>
    <t xml:space="preserve">101207001</t>
  </si>
  <si>
    <t xml:space="preserve">Jeter</t>
  </si>
  <si>
    <t xml:space="preserve">Catherine</t>
  </si>
  <si>
    <t xml:space="preserve">2411 Pinehurst Road</t>
  </si>
  <si>
    <t xml:space="preserve">50 Braddock Point</t>
  </si>
  <si>
    <t xml:space="preserve">Keyserling</t>
  </si>
  <si>
    <t xml:space="preserve">Harriet</t>
  </si>
  <si>
    <t xml:space="preserve">5 Rising Tide</t>
  </si>
  <si>
    <t xml:space="preserve">Beaufort</t>
  </si>
  <si>
    <t xml:space="preserve">061407100</t>
  </si>
  <si>
    <t xml:space="preserve">Lindler</t>
  </si>
  <si>
    <t xml:space="preserve">1829 Senate Street</t>
  </si>
  <si>
    <t xml:space="preserve">Harpootlian Law</t>
  </si>
  <si>
    <t xml:space="preserve">1206 3rd Avenue</t>
  </si>
  <si>
    <t xml:space="preserve">BMH Investments</t>
  </si>
  <si>
    <t xml:space="preserve">Mensel</t>
  </si>
  <si>
    <t xml:space="preserve">45 Sycamore Avenue</t>
  </si>
  <si>
    <t xml:space="preserve">#521</t>
  </si>
  <si>
    <t xml:space="preserve">Charleston School of Law</t>
  </si>
  <si>
    <t xml:space="preserve">073007001</t>
  </si>
  <si>
    <t xml:space="preserve">Micali</t>
  </si>
  <si>
    <t xml:space="preserve">1 Parkway S</t>
  </si>
  <si>
    <t xml:space="preserve">Michilin Tire Co.</t>
  </si>
  <si>
    <t xml:space="preserve">091007001</t>
  </si>
  <si>
    <t xml:space="preserve">Mizzell</t>
  </si>
  <si>
    <t xml:space="preserve">106 Wembley Street</t>
  </si>
  <si>
    <t xml:space="preserve">Morrison</t>
  </si>
  <si>
    <t xml:space="preserve">126 Fuller Drive</t>
  </si>
  <si>
    <t xml:space="preserve">082407002</t>
  </si>
  <si>
    <t xml:space="preserve">Mullis </t>
  </si>
  <si>
    <t xml:space="preserve">115 Brook Valley Road</t>
  </si>
  <si>
    <t xml:space="preserve">Mullis Law Firm</t>
  </si>
  <si>
    <t xml:space="preserve">Reese</t>
  </si>
  <si>
    <t xml:space="preserve">Janis</t>
  </si>
  <si>
    <t xml:space="preserve">507 Fagan Drive</t>
  </si>
  <si>
    <t xml:space="preserve">Inman</t>
  </si>
  <si>
    <t xml:space="preserve">W.W. Reese Inc.</t>
  </si>
  <si>
    <t xml:space="preserve">101807001</t>
  </si>
  <si>
    <t xml:space="preserve">Tenenbaum</t>
  </si>
  <si>
    <t xml:space="preserve">Samuel</t>
  </si>
  <si>
    <t xml:space="preserve">353 Blue Heron Court</t>
  </si>
  <si>
    <t xml:space="preserve">Chatham Steel</t>
  </si>
  <si>
    <t xml:space="preserve">Thompson</t>
  </si>
  <si>
    <t xml:space="preserve">Doug</t>
  </si>
  <si>
    <t xml:space="preserve">100 Lake Way Drive</t>
  </si>
  <si>
    <t xml:space="preserve">Cheraw</t>
  </si>
  <si>
    <t xml:space="preserve">Dept. Mgr.</t>
  </si>
  <si>
    <t xml:space="preserve">AVM Industries</t>
  </si>
  <si>
    <t xml:space="preserve">091307100</t>
  </si>
  <si>
    <t xml:space="preserve">Ms. </t>
  </si>
  <si>
    <t xml:space="preserve">Tracey</t>
  </si>
  <si>
    <t xml:space="preserve">Sandy</t>
  </si>
  <si>
    <t xml:space="preserve">23 Wood Wind Court</t>
  </si>
  <si>
    <t xml:space="preserve">Turner</t>
  </si>
  <si>
    <t xml:space="preserve">Margaret</t>
  </si>
  <si>
    <t xml:space="preserve">268 Fort Mill Hwy.</t>
  </si>
  <si>
    <t xml:space="preserve">Fort Mill</t>
  </si>
  <si>
    <t xml:space="preserve">100507006</t>
  </si>
  <si>
    <t xml:space="preserve">Walsh</t>
  </si>
  <si>
    <t xml:space="preserve">3728 Duncan Street</t>
  </si>
  <si>
    <t xml:space="preserve">091807003</t>
  </si>
  <si>
    <t xml:space="preserve">Wasserberger</t>
  </si>
  <si>
    <t xml:space="preserve">101 Walden Court</t>
  </si>
  <si>
    <t xml:space="preserve">Waters</t>
  </si>
  <si>
    <t xml:space="preserve">412 Rice Hope Drive</t>
  </si>
  <si>
    <t xml:space="preserve">Mount Pleasant</t>
  </si>
  <si>
    <t xml:space="preserve">Waters Investment</t>
  </si>
  <si>
    <t xml:space="preserve">092707003</t>
  </si>
  <si>
    <t xml:space="preserve">BIDEN FOR PRESIDENT THRESHOLD SUBMISSION - TEXAS</t>
  </si>
  <si>
    <t xml:space="preserve">Bonillas</t>
  </si>
  <si>
    <t xml:space="preserve">Route 1, Box 161-B</t>
  </si>
  <si>
    <t xml:space="preserve">Ingleside</t>
  </si>
  <si>
    <t xml:space="preserve">TX</t>
  </si>
  <si>
    <t xml:space="preserve">Small Business Owner</t>
  </si>
  <si>
    <t xml:space="preserve">BlackBeards</t>
  </si>
  <si>
    <t xml:space="preserve">Brousseau</t>
  </si>
  <si>
    <t xml:space="preserve">3311 Beverly Drive</t>
  </si>
  <si>
    <t xml:space="preserve">Dallas</t>
  </si>
  <si>
    <t xml:space="preserve">Stutzman &amp; Bromberg</t>
  </si>
  <si>
    <t xml:space="preserve">032107001</t>
  </si>
  <si>
    <t xml:space="preserve">Caolo</t>
  </si>
  <si>
    <t xml:space="preserve">3205 University Park Lane</t>
  </si>
  <si>
    <t xml:space="preserve">Caperton</t>
  </si>
  <si>
    <t xml:space="preserve">4231 Unit A-3 Westlake Drive</t>
  </si>
  <si>
    <t xml:space="preserve">Austin</t>
  </si>
  <si>
    <t xml:space="preserve">Public Strategies Inc.</t>
  </si>
  <si>
    <t xml:space="preserve">033007005</t>
  </si>
  <si>
    <t xml:space="preserve">Coon</t>
  </si>
  <si>
    <t xml:space="preserve">Brent</t>
  </si>
  <si>
    <t xml:space="preserve">3550 Fannin St.</t>
  </si>
  <si>
    <t xml:space="preserve">Beaumont</t>
  </si>
  <si>
    <t xml:space="preserve">D'Apice</t>
  </si>
  <si>
    <t xml:space="preserve">13632 Ashridge Drive</t>
  </si>
  <si>
    <t xml:space="preserve">Deveny</t>
  </si>
  <si>
    <t xml:space="preserve">Shelby</t>
  </si>
  <si>
    <t xml:space="preserve">5445 Caruth Haven Lane</t>
  </si>
  <si>
    <t xml:space="preserve">Deveny Motors</t>
  </si>
  <si>
    <t xml:space="preserve">Drumm</t>
  </si>
  <si>
    <t xml:space="preserve">4340 Valley Ridge Road</t>
  </si>
  <si>
    <t xml:space="preserve">Carrington Coleman</t>
  </si>
  <si>
    <t xml:space="preserve">7912 Rockdale Road</t>
  </si>
  <si>
    <t xml:space="preserve">Fort Worth</t>
  </si>
  <si>
    <t xml:space="preserve">091407006</t>
  </si>
  <si>
    <t xml:space="preserve">Jones</t>
  </si>
  <si>
    <t xml:space="preserve">4 Callie Court</t>
  </si>
  <si>
    <t xml:space="preserve">Houston</t>
  </si>
  <si>
    <t xml:space="preserve">051407003</t>
  </si>
  <si>
    <t xml:space="preserve">Kraus</t>
  </si>
  <si>
    <t xml:space="preserve">6927 Tokalon</t>
  </si>
  <si>
    <t xml:space="preserve">062907013</t>
  </si>
  <si>
    <t xml:space="preserve">Glen</t>
  </si>
  <si>
    <t xml:space="preserve">801 Laurel Street</t>
  </si>
  <si>
    <t xml:space="preserve">Reaud Morgan</t>
  </si>
  <si>
    <t xml:space="preserve">Teri</t>
  </si>
  <si>
    <t xml:space="preserve">Novotny-Price</t>
  </si>
  <si>
    <t xml:space="preserve">Lisa</t>
  </si>
  <si>
    <t xml:space="preserve">6404 Lake Forest Drive</t>
  </si>
  <si>
    <t xml:space="preserve">Plano</t>
  </si>
  <si>
    <t xml:space="preserve">Pitt</t>
  </si>
  <si>
    <t xml:space="preserve">Wanda </t>
  </si>
  <si>
    <t xml:space="preserve">1534 N Cedar Hill Road </t>
  </si>
  <si>
    <t xml:space="preserve">Cedar Hill</t>
  </si>
  <si>
    <t xml:space="preserve">Reaud</t>
  </si>
  <si>
    <t xml:space="preserve">Jon</t>
  </si>
  <si>
    <t xml:space="preserve">5955 Gladys</t>
  </si>
  <si>
    <t xml:space="preserve">Reaud Law Firm</t>
  </si>
  <si>
    <t xml:space="preserve">Genvieve</t>
  </si>
  <si>
    <t xml:space="preserve">1315 Audobon Place</t>
  </si>
  <si>
    <t xml:space="preserve">Sack</t>
  </si>
  <si>
    <t xml:space="preserve">Gordon</t>
  </si>
  <si>
    <t xml:space="preserve">8806 Smoketree Cove</t>
  </si>
  <si>
    <t xml:space="preserve">071807005</t>
  </si>
  <si>
    <t xml:space="preserve">Savage</t>
  </si>
  <si>
    <t xml:space="preserve">Christine</t>
  </si>
  <si>
    <t xml:space="preserve">4516 Huntwick Drive</t>
  </si>
  <si>
    <t xml:space="preserve">Valdez</t>
  </si>
  <si>
    <t xml:space="preserve">Aguinaldo</t>
  </si>
  <si>
    <t xml:space="preserve">7106 Chipperton Drive</t>
  </si>
  <si>
    <t xml:space="preserve">Wachsmann</t>
  </si>
  <si>
    <t xml:space="preserve">Shelley</t>
  </si>
  <si>
    <t xml:space="preserve">1708 Brazoswood Drive</t>
  </si>
  <si>
    <t xml:space="preserve">College Station</t>
  </si>
  <si>
    <t xml:space="preserve">Professor/ Archaeologist</t>
  </si>
  <si>
    <t xml:space="preserve">Texas A&amp;M University</t>
  </si>
  <si>
    <t xml:space="preserve">Wiedeman</t>
  </si>
  <si>
    <t xml:space="preserve">Wyeth</t>
  </si>
  <si>
    <t xml:space="preserve">3104 Perry Lane</t>
  </si>
  <si>
    <t xml:space="preserve">Government Affairs</t>
  </si>
  <si>
    <t xml:space="preserve">IntraCorp</t>
  </si>
  <si>
    <t xml:space="preserve">Winzer-Serhan</t>
  </si>
  <si>
    <t xml:space="preserve">Ursula</t>
  </si>
  <si>
    <t xml:space="preserve">3202 Innsbruck Circle</t>
  </si>
  <si>
    <t xml:space="preserve">Jo-Ann</t>
  </si>
  <si>
    <t xml:space="preserve">1518 El Camino Real</t>
  </si>
  <si>
    <t xml:space="preserve">Euless</t>
  </si>
  <si>
    <t xml:space="preserve">BIDEN FOR PRESIDENT THRESHOLD SUBMISSION - VIRGINIA</t>
  </si>
  <si>
    <t xml:space="preserve">Allen</t>
  </si>
  <si>
    <t xml:space="preserve">4610 Sulgrave Road</t>
  </si>
  <si>
    <t xml:space="preserve">Richmond</t>
  </si>
  <si>
    <t xml:space="preserve">VA</t>
  </si>
  <si>
    <t xml:space="preserve">Allen, Allen, Allen &amp; Allen</t>
  </si>
  <si>
    <t xml:space="preserve">090507001</t>
  </si>
  <si>
    <t xml:space="preserve">Braccio</t>
  </si>
  <si>
    <t xml:space="preserve">Elaine</t>
  </si>
  <si>
    <t xml:space="preserve">1723 East Avenue</t>
  </si>
  <si>
    <t xml:space="preserve">McLean</t>
  </si>
  <si>
    <t xml:space="preserve">Cruce</t>
  </si>
  <si>
    <t xml:space="preserve">Betty</t>
  </si>
  <si>
    <t xml:space="preserve">4413 Liam Chase</t>
  </si>
  <si>
    <t xml:space="preserve">Chesapeake</t>
  </si>
  <si>
    <t xml:space="preserve">Drennan</t>
  </si>
  <si>
    <t xml:space="preserve">218 N. Lee Street</t>
  </si>
  <si>
    <t xml:space="preserve">Alexandria</t>
  </si>
  <si>
    <t xml:space="preserve">100907004</t>
  </si>
  <si>
    <t xml:space="preserve">Eidem</t>
  </si>
  <si>
    <t xml:space="preserve">3496 Winding Trail Circle</t>
  </si>
  <si>
    <t xml:space="preserve">Virginia Beach</t>
  </si>
  <si>
    <t xml:space="preserve">Fagg</t>
  </si>
  <si>
    <t xml:space="preserve">905 Canterburg Road</t>
  </si>
  <si>
    <t xml:space="preserve">Stephens City</t>
  </si>
  <si>
    <t xml:space="preserve">Fritts</t>
  </si>
  <si>
    <t xml:space="preserve">O.</t>
  </si>
  <si>
    <t xml:space="preserve">4441 33rd Street N</t>
  </si>
  <si>
    <t xml:space="preserve">Arlington</t>
  </si>
  <si>
    <t xml:space="preserve">Fritts Group</t>
  </si>
  <si>
    <t xml:space="preserve">Futrell</t>
  </si>
  <si>
    <t xml:space="preserve">Peggy</t>
  </si>
  <si>
    <t xml:space="preserve">15102 Gaffney Circle</t>
  </si>
  <si>
    <t xml:space="preserve">Gainesville</t>
  </si>
  <si>
    <t xml:space="preserve">Business Owner</t>
  </si>
  <si>
    <t xml:space="preserve">Dynamic Architects</t>
  </si>
  <si>
    <t xml:space="preserve">Garvey</t>
  </si>
  <si>
    <t xml:space="preserve">38727 Old Wheatland Drive</t>
  </si>
  <si>
    <t xml:space="preserve">Student</t>
  </si>
  <si>
    <t xml:space="preserve">UVA</t>
  </si>
  <si>
    <t xml:space="preserve">Hall</t>
  </si>
  <si>
    <t xml:space="preserve">308 Sinegar Place</t>
  </si>
  <si>
    <t xml:space="preserve">Sterling</t>
  </si>
  <si>
    <t xml:space="preserve">Hall Sickles Frei &amp; Kattenburg</t>
  </si>
  <si>
    <t xml:space="preserve">092507002</t>
  </si>
  <si>
    <t xml:space="preserve">Jonathon</t>
  </si>
  <si>
    <t xml:space="preserve">2000 Freedom Lane</t>
  </si>
  <si>
    <t xml:space="preserve">Falls Church</t>
  </si>
  <si>
    <t xml:space="preserve">Johnson Madigan Peck</t>
  </si>
  <si>
    <t xml:space="preserve">Kessel</t>
  </si>
  <si>
    <t xml:space="preserve">4930 North 34th Street</t>
  </si>
  <si>
    <t xml:space="preserve">Karp Frosh Lapids</t>
  </si>
  <si>
    <t xml:space="preserve">Koerner</t>
  </si>
  <si>
    <t xml:space="preserve">1706 Old Stage Road</t>
  </si>
  <si>
    <t xml:space="preserve">080807002</t>
  </si>
  <si>
    <t xml:space="preserve">Lapas</t>
  </si>
  <si>
    <t xml:space="preserve">Charis</t>
  </si>
  <si>
    <t xml:space="preserve">1216 Ingleside Avenue</t>
  </si>
  <si>
    <t xml:space="preserve">GP Homes</t>
  </si>
  <si>
    <t xml:space="preserve">5811 Clermont Drive</t>
  </si>
  <si>
    <t xml:space="preserve">8411 Georgian Court</t>
  </si>
  <si>
    <t xml:space="preserve">Manassas</t>
  </si>
  <si>
    <t xml:space="preserve">Analyst</t>
  </si>
  <si>
    <t xml:space="preserve">George Mason University</t>
  </si>
  <si>
    <t xml:space="preserve">100507001</t>
  </si>
  <si>
    <t xml:space="preserve">Amb.</t>
  </si>
  <si>
    <t xml:space="preserve">Minikes</t>
  </si>
  <si>
    <t xml:space="preserve">Stephan</t>
  </si>
  <si>
    <t xml:space="preserve">419 Walker Road</t>
  </si>
  <si>
    <t xml:space="preserve">Great Falls </t>
  </si>
  <si>
    <t xml:space="preserve">Reid &amp; Priest</t>
  </si>
  <si>
    <t xml:space="preserve">100507002</t>
  </si>
  <si>
    <t xml:space="preserve">Mitrovich</t>
  </si>
  <si>
    <t xml:space="preserve">Marissa</t>
  </si>
  <si>
    <t xml:space="preserve">901 N. Pollard Street</t>
  </si>
  <si>
    <t xml:space="preserve">Apt. 318</t>
  </si>
  <si>
    <t xml:space="preserve">The Washington Group</t>
  </si>
  <si>
    <t xml:space="preserve">Palumbo</t>
  </si>
  <si>
    <t xml:space="preserve">Benjamin</t>
  </si>
  <si>
    <t xml:space="preserve">1204 South Oakcrest Road</t>
  </si>
  <si>
    <t xml:space="preserve">Palumbo &amp; Cerrell</t>
  </si>
  <si>
    <t xml:space="preserve">082907003</t>
  </si>
  <si>
    <t xml:space="preserve">Ricchetti</t>
  </si>
  <si>
    <t xml:space="preserve">2500 24th Street N</t>
  </si>
  <si>
    <t xml:space="preserve">Ricchetti Inc.</t>
  </si>
  <si>
    <t xml:space="preserve">040507001</t>
  </si>
  <si>
    <t xml:space="preserve">Salehi</t>
  </si>
  <si>
    <t xml:space="preserve">3305 North 17th</t>
  </si>
  <si>
    <t xml:space="preserve">070307002</t>
  </si>
  <si>
    <t xml:space="preserve">Simon</t>
  </si>
  <si>
    <t xml:space="preserve">1472 Pathfinder Lane</t>
  </si>
  <si>
    <t xml:space="preserve">Issue Dynamics Inc.</t>
  </si>
  <si>
    <t xml:space="preserve">Temple</t>
  </si>
  <si>
    <t xml:space="preserve">6611 10th Street</t>
  </si>
  <si>
    <t xml:space="preserve">Apt. B2</t>
  </si>
  <si>
    <t xml:space="preserve">080707002</t>
  </si>
  <si>
    <t xml:space="preserve">Triplett</t>
  </si>
  <si>
    <t xml:space="preserve">928 Dominion Reserve Drive</t>
  </si>
  <si>
    <t xml:space="preserve">Mayer, Brown, Rowe &amp; Maw</t>
  </si>
  <si>
    <t xml:space="preserve">Zmuda</t>
  </si>
  <si>
    <t xml:space="preserve">423 Mosby Drive SW</t>
  </si>
  <si>
    <t xml:space="preserve">Leesburg</t>
  </si>
  <si>
    <t xml:space="preserve">083007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00"/>
    <numFmt numFmtId="167" formatCode="mm/dd/yy;@"/>
    <numFmt numFmtId="168" formatCode="000000000"/>
    <numFmt numFmtId="169" formatCode="\$#,##0.00_);[RED]&quot;($&quot;#,##0.00\)"/>
    <numFmt numFmtId="170" formatCode="\$#,##0.00"/>
    <numFmt numFmtId="171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5" min="4" style="0" width="10.41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31.28"/>
    <col collapsed="false" customWidth="true" hidden="false" outlineLevel="0" max="9" min="9" style="0" width="9.41"/>
    <col collapsed="false" customWidth="true" hidden="false" outlineLevel="0" max="10" min="10" style="0" width="15.41"/>
    <col collapsed="false" customWidth="true" hidden="false" outlineLevel="0" max="11" min="11" style="0" width="8.56"/>
    <col collapsed="false" customWidth="true" hidden="false" outlineLevel="0" max="12" min="12" style="0" width="5.99"/>
    <col collapsed="false" customWidth="true" hidden="false" outlineLevel="0" max="13" min="13" style="0" width="19.56"/>
    <col collapsed="false" customWidth="true" hidden="false" outlineLevel="0" max="14" min="14" style="0" width="26.28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  <col collapsed="false" customWidth="true" hidden="false" outlineLevel="0" max="22" min="22" style="0" width="14.99"/>
  </cols>
  <sheetData>
    <row r="1" s="1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3" t="s">
        <v>12</v>
      </c>
      <c r="M3" s="2" t="s">
        <v>13</v>
      </c>
      <c r="N3" s="2" t="s">
        <v>14</v>
      </c>
      <c r="O3" s="3" t="s">
        <v>15</v>
      </c>
      <c r="P3" s="4" t="s">
        <v>16</v>
      </c>
      <c r="Q3" s="2" t="s">
        <v>17</v>
      </c>
      <c r="R3" s="5" t="s">
        <v>18</v>
      </c>
      <c r="S3" s="2" t="s">
        <v>19</v>
      </c>
      <c r="T3" s="2" t="s">
        <v>20</v>
      </c>
      <c r="U3" s="2" t="s">
        <v>21</v>
      </c>
    </row>
    <row r="4" s="6" customFormat="true" ht="12.75" hidden="false" customHeight="false" outlineLevel="0" collapsed="false">
      <c r="A4" s="2" t="s">
        <v>22</v>
      </c>
      <c r="B4" s="2" t="n">
        <v>1</v>
      </c>
      <c r="C4" s="6" t="s">
        <v>23</v>
      </c>
      <c r="D4" s="6" t="s">
        <v>24</v>
      </c>
      <c r="E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7" t="n">
        <v>94194</v>
      </c>
      <c r="M4" s="6" t="s">
        <v>30</v>
      </c>
      <c r="N4" s="6" t="s">
        <v>31</v>
      </c>
      <c r="O4" s="8" t="n">
        <v>22607100</v>
      </c>
      <c r="P4" s="9"/>
      <c r="Q4" s="10" t="n">
        <v>500</v>
      </c>
      <c r="R4" s="11" t="n">
        <v>39139</v>
      </c>
      <c r="S4" s="10" t="n">
        <v>250</v>
      </c>
      <c r="T4" s="10" t="n">
        <v>250</v>
      </c>
      <c r="U4" s="10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33</v>
      </c>
      <c r="E5" s="6" t="s">
        <v>34</v>
      </c>
      <c r="H5" s="6" t="s">
        <v>35</v>
      </c>
      <c r="J5" s="6" t="s">
        <v>36</v>
      </c>
      <c r="K5" s="6" t="s">
        <v>29</v>
      </c>
      <c r="L5" s="7" t="n">
        <v>94939</v>
      </c>
      <c r="M5" s="6" t="s">
        <v>37</v>
      </c>
      <c r="N5" s="6" t="s">
        <v>38</v>
      </c>
      <c r="O5" s="8" t="n">
        <v>41907100</v>
      </c>
      <c r="P5" s="9"/>
      <c r="Q5" s="10" t="n">
        <v>500</v>
      </c>
      <c r="R5" s="11" t="n">
        <v>39191</v>
      </c>
      <c r="S5" s="10" t="n">
        <v>250</v>
      </c>
      <c r="T5" s="10" t="n">
        <v>250</v>
      </c>
      <c r="U5" s="10" t="n">
        <v>250</v>
      </c>
    </row>
    <row r="6" s="6" customFormat="true" ht="12.75" hidden="false" customHeight="false" outlineLevel="0" collapsed="false">
      <c r="A6" s="2" t="s">
        <v>22</v>
      </c>
      <c r="B6" s="2" t="n">
        <v>3</v>
      </c>
      <c r="C6" s="6" t="s">
        <v>32</v>
      </c>
      <c r="D6" s="6" t="s">
        <v>39</v>
      </c>
      <c r="E6" s="6" t="s">
        <v>40</v>
      </c>
      <c r="H6" s="6" t="s">
        <v>41</v>
      </c>
      <c r="J6" s="6" t="s">
        <v>42</v>
      </c>
      <c r="K6" s="6" t="s">
        <v>29</v>
      </c>
      <c r="L6" s="7" t="n">
        <v>94070</v>
      </c>
      <c r="M6" s="6" t="s">
        <v>43</v>
      </c>
      <c r="N6" s="6" t="s">
        <v>44</v>
      </c>
      <c r="O6" s="8" t="n">
        <v>82307100</v>
      </c>
      <c r="P6" s="9"/>
      <c r="Q6" s="10" t="n">
        <v>250</v>
      </c>
      <c r="R6" s="11" t="n">
        <v>39317</v>
      </c>
      <c r="S6" s="10" t="n">
        <v>250</v>
      </c>
      <c r="T6" s="10" t="n">
        <v>250</v>
      </c>
      <c r="U6" s="10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45</v>
      </c>
      <c r="E7" s="0" t="s">
        <v>46</v>
      </c>
      <c r="H7" s="0" t="s">
        <v>47</v>
      </c>
      <c r="J7" s="0" t="s">
        <v>48</v>
      </c>
      <c r="K7" s="0" t="s">
        <v>29</v>
      </c>
      <c r="L7" s="12" t="n">
        <v>90039</v>
      </c>
      <c r="M7" s="0" t="s">
        <v>49</v>
      </c>
      <c r="N7" s="0" t="s">
        <v>50</v>
      </c>
      <c r="O7" s="12" t="s">
        <v>51</v>
      </c>
      <c r="P7" s="13" t="n">
        <v>1</v>
      </c>
      <c r="Q7" s="14" t="n">
        <v>500</v>
      </c>
      <c r="R7" s="15" t="n">
        <v>39216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52</v>
      </c>
      <c r="E8" s="0" t="s">
        <v>53</v>
      </c>
      <c r="H8" s="0" t="s">
        <v>54</v>
      </c>
      <c r="J8" s="0" t="s">
        <v>55</v>
      </c>
      <c r="K8" s="0" t="s">
        <v>29</v>
      </c>
      <c r="L8" s="12" t="n">
        <v>90272</v>
      </c>
      <c r="M8" s="0" t="s">
        <v>56</v>
      </c>
      <c r="N8" s="0" t="s">
        <v>57</v>
      </c>
      <c r="O8" s="12" t="s">
        <v>51</v>
      </c>
      <c r="P8" s="13" t="n">
        <v>25</v>
      </c>
      <c r="Q8" s="14" t="n">
        <v>250</v>
      </c>
      <c r="R8" s="15" t="n">
        <v>39216</v>
      </c>
      <c r="S8" s="16" t="n">
        <v>250</v>
      </c>
      <c r="T8" s="16" t="n">
        <v>250</v>
      </c>
      <c r="U8" s="16" t="n">
        <v>250</v>
      </c>
    </row>
    <row r="9" s="6" customFormat="true" ht="12.75" hidden="false" customHeight="false" outlineLevel="0" collapsed="false">
      <c r="A9" s="2" t="s">
        <v>22</v>
      </c>
      <c r="B9" s="2" t="n">
        <v>6</v>
      </c>
      <c r="C9" s="6" t="s">
        <v>23</v>
      </c>
      <c r="D9" s="6" t="s">
        <v>58</v>
      </c>
      <c r="E9" s="6" t="s">
        <v>59</v>
      </c>
      <c r="H9" s="6" t="s">
        <v>60</v>
      </c>
      <c r="J9" s="6" t="s">
        <v>61</v>
      </c>
      <c r="K9" s="6" t="s">
        <v>29</v>
      </c>
      <c r="L9" s="7" t="n">
        <v>95928</v>
      </c>
      <c r="M9" s="6" t="s">
        <v>37</v>
      </c>
      <c r="N9" s="6" t="s">
        <v>38</v>
      </c>
      <c r="O9" s="8" t="n">
        <v>92007100</v>
      </c>
      <c r="P9" s="9"/>
      <c r="Q9" s="10" t="n">
        <v>250</v>
      </c>
      <c r="R9" s="11" t="n">
        <v>39345</v>
      </c>
      <c r="S9" s="10" t="n">
        <v>250</v>
      </c>
      <c r="T9" s="10" t="n">
        <v>250</v>
      </c>
      <c r="U9" s="10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62</v>
      </c>
      <c r="E10" s="0" t="s">
        <v>63</v>
      </c>
      <c r="F10" s="0" t="s">
        <v>64</v>
      </c>
      <c r="H10" s="0" t="s">
        <v>65</v>
      </c>
      <c r="J10" s="0" t="s">
        <v>66</v>
      </c>
      <c r="K10" s="0" t="s">
        <v>29</v>
      </c>
      <c r="L10" s="12" t="n">
        <v>92101</v>
      </c>
      <c r="M10" s="0" t="s">
        <v>30</v>
      </c>
      <c r="N10" s="0" t="s">
        <v>67</v>
      </c>
      <c r="O10" s="12" t="s">
        <v>68</v>
      </c>
      <c r="P10" s="13" t="n">
        <v>4</v>
      </c>
      <c r="Q10" s="14" t="n">
        <v>2300</v>
      </c>
      <c r="R10" s="15" t="n">
        <v>39216</v>
      </c>
      <c r="S10" s="16" t="n">
        <v>250</v>
      </c>
      <c r="T10" s="16" t="n">
        <v>250</v>
      </c>
      <c r="U10" s="16" t="n">
        <v>250</v>
      </c>
    </row>
    <row r="11" s="6" customFormat="true" ht="12.75" hidden="false" customHeight="false" outlineLevel="0" collapsed="false">
      <c r="A11" s="2" t="s">
        <v>22</v>
      </c>
      <c r="B11" s="2" t="n">
        <v>8</v>
      </c>
      <c r="C11" s="6" t="s">
        <v>32</v>
      </c>
      <c r="D11" s="6" t="s">
        <v>69</v>
      </c>
      <c r="E11" s="6" t="s">
        <v>70</v>
      </c>
      <c r="H11" s="6" t="s">
        <v>71</v>
      </c>
      <c r="I11" s="6" t="s">
        <v>72</v>
      </c>
      <c r="J11" s="6" t="s">
        <v>66</v>
      </c>
      <c r="K11" s="6" t="s">
        <v>29</v>
      </c>
      <c r="L11" s="7" t="n">
        <v>92108</v>
      </c>
      <c r="M11" s="6" t="s">
        <v>73</v>
      </c>
      <c r="N11" s="6" t="s">
        <v>74</v>
      </c>
      <c r="O11" s="8" t="n">
        <v>42907100</v>
      </c>
      <c r="P11" s="9"/>
      <c r="Q11" s="10" t="n">
        <v>250</v>
      </c>
      <c r="R11" s="11" t="n">
        <v>39201</v>
      </c>
      <c r="S11" s="10" t="n">
        <v>250</v>
      </c>
      <c r="T11" s="10" t="n">
        <v>250</v>
      </c>
      <c r="U11" s="10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23</v>
      </c>
      <c r="D12" s="0" t="s">
        <v>75</v>
      </c>
      <c r="E12" s="0" t="s">
        <v>76</v>
      </c>
      <c r="F12" s="0" t="s">
        <v>77</v>
      </c>
      <c r="H12" s="0" t="s">
        <v>78</v>
      </c>
      <c r="J12" s="0" t="s">
        <v>79</v>
      </c>
      <c r="K12" s="0" t="s">
        <v>29</v>
      </c>
      <c r="L12" s="12" t="n">
        <v>92037</v>
      </c>
      <c r="M12" s="0" t="s">
        <v>30</v>
      </c>
      <c r="N12" s="0" t="s">
        <v>80</v>
      </c>
      <c r="O12" s="12" t="s">
        <v>68</v>
      </c>
      <c r="P12" s="13" t="n">
        <v>2</v>
      </c>
      <c r="Q12" s="14" t="n">
        <v>2700</v>
      </c>
      <c r="R12" s="15" t="n">
        <v>39216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81</v>
      </c>
      <c r="E13" s="0" t="s">
        <v>82</v>
      </c>
      <c r="F13" s="0" t="s">
        <v>83</v>
      </c>
      <c r="H13" s="0" t="s">
        <v>84</v>
      </c>
      <c r="J13" s="0" t="s">
        <v>48</v>
      </c>
      <c r="K13" s="0" t="s">
        <v>29</v>
      </c>
      <c r="L13" s="12" t="n">
        <v>90069</v>
      </c>
      <c r="M13" s="0" t="s">
        <v>85</v>
      </c>
      <c r="N13" s="0" t="s">
        <v>86</v>
      </c>
      <c r="O13" s="12" t="s">
        <v>87</v>
      </c>
      <c r="P13" s="13" t="n">
        <v>1</v>
      </c>
      <c r="Q13" s="14" t="n">
        <v>500</v>
      </c>
      <c r="R13" s="15" t="n">
        <v>39272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88</v>
      </c>
      <c r="E14" s="0" t="s">
        <v>89</v>
      </c>
      <c r="F14" s="0" t="s">
        <v>64</v>
      </c>
      <c r="H14" s="0" t="s">
        <v>78</v>
      </c>
      <c r="J14" s="0" t="s">
        <v>79</v>
      </c>
      <c r="K14" s="0" t="s">
        <v>29</v>
      </c>
      <c r="L14" s="12" t="n">
        <v>92037</v>
      </c>
      <c r="M14" s="0" t="s">
        <v>90</v>
      </c>
      <c r="N14" s="0" t="s">
        <v>80</v>
      </c>
      <c r="O14" s="12" t="s">
        <v>68</v>
      </c>
      <c r="P14" s="13" t="n">
        <v>3</v>
      </c>
      <c r="Q14" s="14" t="n">
        <v>2700</v>
      </c>
      <c r="R14" s="15" t="n">
        <v>39216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91</v>
      </c>
      <c r="E15" s="0" t="s">
        <v>92</v>
      </c>
      <c r="H15" s="0" t="s">
        <v>93</v>
      </c>
      <c r="J15" s="0" t="s">
        <v>94</v>
      </c>
      <c r="K15" s="0" t="s">
        <v>29</v>
      </c>
      <c r="L15" s="12" t="n">
        <v>93109</v>
      </c>
      <c r="M15" s="0" t="s">
        <v>37</v>
      </c>
      <c r="N15" s="0" t="s">
        <v>38</v>
      </c>
      <c r="O15" s="12" t="s">
        <v>51</v>
      </c>
      <c r="P15" s="13" t="n">
        <v>2</v>
      </c>
      <c r="Q15" s="14" t="n">
        <v>500</v>
      </c>
      <c r="R15" s="15" t="n">
        <v>39216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95</v>
      </c>
      <c r="E16" s="0" t="s">
        <v>96</v>
      </c>
      <c r="F16" s="0" t="s">
        <v>97</v>
      </c>
      <c r="H16" s="0" t="s">
        <v>98</v>
      </c>
      <c r="J16" s="0" t="s">
        <v>99</v>
      </c>
      <c r="K16" s="0" t="s">
        <v>29</v>
      </c>
      <c r="L16" s="12" t="n">
        <v>91367</v>
      </c>
      <c r="M16" s="0" t="s">
        <v>100</v>
      </c>
      <c r="N16" s="0" t="s">
        <v>74</v>
      </c>
      <c r="O16" s="12" t="s">
        <v>51</v>
      </c>
      <c r="P16" s="13" t="n">
        <v>6</v>
      </c>
      <c r="Q16" s="14" t="n">
        <v>2300</v>
      </c>
      <c r="R16" s="15" t="n">
        <v>39216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01</v>
      </c>
      <c r="E17" s="0" t="s">
        <v>102</v>
      </c>
      <c r="H17" s="0" t="s">
        <v>103</v>
      </c>
      <c r="J17" s="0" t="s">
        <v>104</v>
      </c>
      <c r="K17" s="0" t="s">
        <v>29</v>
      </c>
      <c r="L17" s="12" t="n">
        <v>95070</v>
      </c>
      <c r="M17" s="0" t="s">
        <v>105</v>
      </c>
      <c r="N17" s="0" t="s">
        <v>106</v>
      </c>
      <c r="O17" s="12" t="s">
        <v>107</v>
      </c>
      <c r="P17" s="13" t="n">
        <v>5</v>
      </c>
      <c r="Q17" s="14" t="n">
        <v>1000</v>
      </c>
      <c r="R17" s="15" t="n">
        <v>39216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108</v>
      </c>
      <c r="E18" s="0" t="s">
        <v>109</v>
      </c>
      <c r="H18" s="0" t="s">
        <v>110</v>
      </c>
      <c r="J18" s="0" t="s">
        <v>111</v>
      </c>
      <c r="K18" s="0" t="s">
        <v>29</v>
      </c>
      <c r="L18" s="12" t="n">
        <v>95014</v>
      </c>
      <c r="M18" s="0" t="s">
        <v>112</v>
      </c>
      <c r="N18" s="0" t="s">
        <v>113</v>
      </c>
      <c r="O18" s="12" t="s">
        <v>107</v>
      </c>
      <c r="P18" s="13" t="n">
        <v>1</v>
      </c>
      <c r="Q18" s="14" t="n">
        <v>1000</v>
      </c>
      <c r="R18" s="15" t="n">
        <v>39216</v>
      </c>
      <c r="S18" s="16" t="n">
        <v>250</v>
      </c>
      <c r="T18" s="16" t="n">
        <v>250</v>
      </c>
      <c r="U18" s="16" t="n">
        <v>250</v>
      </c>
    </row>
    <row r="19" s="6" customFormat="true" ht="12.75" hidden="false" customHeight="false" outlineLevel="0" collapsed="false">
      <c r="A19" s="2" t="s">
        <v>22</v>
      </c>
      <c r="B19" s="2" t="n">
        <v>16</v>
      </c>
      <c r="C19" s="6" t="s">
        <v>32</v>
      </c>
      <c r="D19" s="6" t="s">
        <v>114</v>
      </c>
      <c r="E19" s="6" t="s">
        <v>115</v>
      </c>
      <c r="F19" s="6" t="s">
        <v>116</v>
      </c>
      <c r="H19" s="6" t="s">
        <v>117</v>
      </c>
      <c r="J19" s="6" t="s">
        <v>48</v>
      </c>
      <c r="K19" s="6" t="s">
        <v>29</v>
      </c>
      <c r="L19" s="7" t="n">
        <v>90069</v>
      </c>
      <c r="M19" s="6" t="s">
        <v>118</v>
      </c>
      <c r="N19" s="6" t="s">
        <v>119</v>
      </c>
      <c r="O19" s="7" t="s">
        <v>51</v>
      </c>
      <c r="P19" s="17" t="n">
        <v>11</v>
      </c>
      <c r="Q19" s="18" t="n">
        <v>350</v>
      </c>
      <c r="R19" s="19" t="n">
        <v>39216</v>
      </c>
      <c r="S19" s="10" t="n">
        <v>250</v>
      </c>
      <c r="T19" s="10" t="n">
        <v>250</v>
      </c>
      <c r="U19" s="10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120</v>
      </c>
      <c r="E20" s="0" t="s">
        <v>121</v>
      </c>
      <c r="F20" s="0" t="s">
        <v>122</v>
      </c>
      <c r="H20" s="0" t="s">
        <v>123</v>
      </c>
      <c r="J20" s="0" t="s">
        <v>124</v>
      </c>
      <c r="K20" s="0" t="s">
        <v>29</v>
      </c>
      <c r="L20" s="12" t="n">
        <v>94563</v>
      </c>
      <c r="M20" s="0" t="s">
        <v>125</v>
      </c>
      <c r="N20" s="0" t="s">
        <v>126</v>
      </c>
      <c r="O20" s="12" t="s">
        <v>127</v>
      </c>
      <c r="P20" s="13" t="n">
        <v>1</v>
      </c>
      <c r="Q20" s="14" t="n">
        <v>1000</v>
      </c>
      <c r="R20" s="15" t="n">
        <v>39210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28</v>
      </c>
      <c r="E21" s="0" t="s">
        <v>129</v>
      </c>
      <c r="H21" s="0" t="s">
        <v>130</v>
      </c>
      <c r="J21" s="0" t="s">
        <v>66</v>
      </c>
      <c r="K21" s="0" t="s">
        <v>29</v>
      </c>
      <c r="L21" s="12" t="n">
        <v>92130</v>
      </c>
      <c r="M21" s="0" t="s">
        <v>30</v>
      </c>
      <c r="N21" s="0" t="s">
        <v>67</v>
      </c>
      <c r="O21" s="12" t="s">
        <v>68</v>
      </c>
      <c r="P21" s="13" t="n">
        <v>1</v>
      </c>
      <c r="Q21" s="14" t="n">
        <v>1000</v>
      </c>
      <c r="R21" s="15" t="n">
        <v>39216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131</v>
      </c>
      <c r="E22" s="0" t="s">
        <v>132</v>
      </c>
      <c r="F22" s="0" t="s">
        <v>133</v>
      </c>
      <c r="H22" s="0" t="s">
        <v>134</v>
      </c>
      <c r="J22" s="0" t="s">
        <v>28</v>
      </c>
      <c r="K22" s="0" t="s">
        <v>29</v>
      </c>
      <c r="L22" s="12" t="n">
        <v>94118</v>
      </c>
      <c r="M22" s="0" t="s">
        <v>135</v>
      </c>
      <c r="N22" s="0" t="s">
        <v>74</v>
      </c>
      <c r="O22" s="12" t="s">
        <v>107</v>
      </c>
      <c r="P22" s="13" t="n">
        <v>6</v>
      </c>
      <c r="Q22" s="14" t="n">
        <v>1000</v>
      </c>
      <c r="R22" s="15" t="n">
        <v>39216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136</v>
      </c>
      <c r="E23" s="0" t="s">
        <v>137</v>
      </c>
      <c r="F23" s="0" t="s">
        <v>97</v>
      </c>
      <c r="H23" s="0" t="s">
        <v>138</v>
      </c>
      <c r="I23" s="0" t="s">
        <v>139</v>
      </c>
      <c r="J23" s="0" t="s">
        <v>140</v>
      </c>
      <c r="K23" s="0" t="s">
        <v>29</v>
      </c>
      <c r="L23" s="12" t="n">
        <v>90403</v>
      </c>
      <c r="M23" s="0" t="s">
        <v>141</v>
      </c>
      <c r="N23" s="0" t="s">
        <v>142</v>
      </c>
      <c r="O23" s="12" t="s">
        <v>51</v>
      </c>
      <c r="P23" s="13" t="n">
        <v>9</v>
      </c>
      <c r="Q23" s="14" t="n">
        <v>500</v>
      </c>
      <c r="R23" s="15" t="n">
        <v>39216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143</v>
      </c>
      <c r="E24" s="0" t="s">
        <v>144</v>
      </c>
      <c r="H24" s="0" t="s">
        <v>145</v>
      </c>
      <c r="J24" s="0" t="s">
        <v>48</v>
      </c>
      <c r="K24" s="0" t="s">
        <v>29</v>
      </c>
      <c r="L24" s="12" t="n">
        <v>90036</v>
      </c>
      <c r="M24" s="0" t="s">
        <v>146</v>
      </c>
      <c r="N24" s="0" t="s">
        <v>74</v>
      </c>
      <c r="O24" s="12" t="s">
        <v>51</v>
      </c>
      <c r="P24" s="20" t="n">
        <v>5</v>
      </c>
      <c r="Q24" s="16" t="n">
        <v>250</v>
      </c>
      <c r="R24" s="21" t="n">
        <v>39216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23</v>
      </c>
      <c r="D25" s="0" t="s">
        <v>147</v>
      </c>
      <c r="E25" s="0" t="s">
        <v>148</v>
      </c>
      <c r="H25" s="0" t="s">
        <v>149</v>
      </c>
      <c r="J25" s="0" t="s">
        <v>48</v>
      </c>
      <c r="K25" s="0" t="s">
        <v>29</v>
      </c>
      <c r="L25" s="12" t="n">
        <v>90004</v>
      </c>
      <c r="M25" s="0" t="s">
        <v>150</v>
      </c>
      <c r="N25" s="0" t="s">
        <v>38</v>
      </c>
      <c r="O25" s="12" t="s">
        <v>51</v>
      </c>
      <c r="P25" s="20" t="n">
        <v>3</v>
      </c>
      <c r="Q25" s="16" t="n">
        <v>400</v>
      </c>
      <c r="R25" s="21" t="n">
        <v>39216</v>
      </c>
      <c r="S25" s="16" t="n">
        <v>250</v>
      </c>
      <c r="T25" s="16" t="n">
        <v>250</v>
      </c>
      <c r="U25" s="16" t="n">
        <v>25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23</v>
      </c>
      <c r="D26" s="0" t="s">
        <v>151</v>
      </c>
      <c r="E26" s="0" t="s">
        <v>152</v>
      </c>
      <c r="H26" s="0" t="s">
        <v>153</v>
      </c>
      <c r="J26" s="0" t="s">
        <v>154</v>
      </c>
      <c r="K26" s="0" t="s">
        <v>29</v>
      </c>
      <c r="L26" s="12" t="n">
        <v>90210</v>
      </c>
      <c r="M26" s="0" t="s">
        <v>150</v>
      </c>
      <c r="N26" s="0" t="s">
        <v>38</v>
      </c>
      <c r="O26" s="12" t="s">
        <v>87</v>
      </c>
      <c r="P26" s="20" t="n">
        <v>2</v>
      </c>
      <c r="Q26" s="16" t="n">
        <v>300</v>
      </c>
      <c r="R26" s="21" t="n">
        <v>39272</v>
      </c>
      <c r="S26" s="16" t="n">
        <v>250</v>
      </c>
      <c r="T26" s="16" t="n">
        <v>250</v>
      </c>
      <c r="U26" s="16" t="n">
        <v>250</v>
      </c>
    </row>
    <row r="28" customFormat="false" ht="12.75" hidden="false" customHeight="false" outlineLevel="0" collapsed="false">
      <c r="A28" s="2" t="s">
        <v>155</v>
      </c>
      <c r="S28" s="16" t="n">
        <f aca="false">SUM(S4:S27)</f>
        <v>5750</v>
      </c>
      <c r="T28" s="16" t="n">
        <f aca="false">SUM(T4:T27)</f>
        <v>5750</v>
      </c>
      <c r="U28" s="16" t="n">
        <f aca="false">SUM(U4:U27)</f>
        <v>5750</v>
      </c>
    </row>
    <row r="30" customFormat="false" ht="12.75" hidden="false" customHeight="false" outlineLevel="0" collapsed="false">
      <c r="H30" s="0" t="s">
        <v>156</v>
      </c>
    </row>
    <row r="34" customFormat="false" ht="12.75" hidden="false" customHeight="false" outlineLevel="0" collapsed="false">
      <c r="W34" s="22"/>
    </row>
    <row r="87" customFormat="false" ht="12.75" hidden="false" customHeight="false" outlineLevel="0" collapsed="false">
      <c r="K87" s="0" t="e">
        <f aca="false">+K36:M8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2.99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2.14"/>
    <col collapsed="false" customWidth="true" hidden="false" outlineLevel="0" max="14" min="14" style="0" width="33.85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1014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s="6" customFormat="true" ht="12.75" hidden="false" customHeight="false" outlineLevel="0" collapsed="false">
      <c r="A4" s="2" t="s">
        <v>22</v>
      </c>
      <c r="B4" s="2" t="n">
        <v>1</v>
      </c>
      <c r="C4" s="6" t="s">
        <v>32</v>
      </c>
      <c r="D4" s="6" t="s">
        <v>1015</v>
      </c>
      <c r="E4" s="6" t="s">
        <v>1016</v>
      </c>
      <c r="F4" s="6" t="s">
        <v>1017</v>
      </c>
      <c r="H4" s="6" t="s">
        <v>1018</v>
      </c>
      <c r="J4" s="6" t="s">
        <v>1019</v>
      </c>
      <c r="K4" s="6" t="s">
        <v>1020</v>
      </c>
      <c r="L4" s="7" t="n">
        <v>21212</v>
      </c>
      <c r="M4" s="6" t="s">
        <v>30</v>
      </c>
      <c r="N4" s="6" t="s">
        <v>1021</v>
      </c>
      <c r="O4" s="8" t="n">
        <v>62107001</v>
      </c>
      <c r="P4" s="9" t="n">
        <v>13</v>
      </c>
      <c r="Q4" s="10" t="n">
        <v>2300</v>
      </c>
      <c r="R4" s="11" t="n">
        <v>39254</v>
      </c>
      <c r="S4" s="10" t="n">
        <v>250</v>
      </c>
      <c r="T4" s="10" t="n">
        <v>250</v>
      </c>
      <c r="U4" s="10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23</v>
      </c>
      <c r="D5" s="6" t="s">
        <v>1022</v>
      </c>
      <c r="E5" s="6" t="s">
        <v>1023</v>
      </c>
      <c r="F5" s="6" t="s">
        <v>64</v>
      </c>
      <c r="H5" s="6" t="s">
        <v>1024</v>
      </c>
      <c r="J5" s="6" t="s">
        <v>1025</v>
      </c>
      <c r="K5" s="6" t="s">
        <v>1020</v>
      </c>
      <c r="L5" s="7" t="n">
        <v>20817</v>
      </c>
      <c r="M5" s="6" t="s">
        <v>1026</v>
      </c>
      <c r="N5" s="6" t="s">
        <v>1027</v>
      </c>
      <c r="O5" s="8" t="n">
        <v>70207005</v>
      </c>
      <c r="P5" s="9" t="n">
        <v>8</v>
      </c>
      <c r="Q5" s="10" t="n">
        <v>4600</v>
      </c>
      <c r="R5" s="11" t="n">
        <v>39265</v>
      </c>
      <c r="S5" s="10" t="n">
        <v>250</v>
      </c>
      <c r="T5" s="10" t="n">
        <v>250</v>
      </c>
      <c r="U5" s="10" t="n">
        <v>250</v>
      </c>
    </row>
    <row r="6" s="6" customFormat="true" ht="12.75" hidden="false" customHeight="false" outlineLevel="0" collapsed="false">
      <c r="A6" s="2" t="s">
        <v>22</v>
      </c>
      <c r="B6" s="2" t="n">
        <v>3</v>
      </c>
      <c r="C6" s="6" t="s">
        <v>23</v>
      </c>
      <c r="D6" s="6" t="s">
        <v>1028</v>
      </c>
      <c r="E6" s="6" t="s">
        <v>1029</v>
      </c>
      <c r="F6" s="6" t="s">
        <v>1030</v>
      </c>
      <c r="H6" s="6" t="s">
        <v>1031</v>
      </c>
      <c r="J6" s="6" t="s">
        <v>1025</v>
      </c>
      <c r="K6" s="6" t="s">
        <v>1020</v>
      </c>
      <c r="L6" s="7" t="n">
        <v>20814</v>
      </c>
      <c r="M6" s="6" t="s">
        <v>30</v>
      </c>
      <c r="N6" s="6" t="s">
        <v>1032</v>
      </c>
      <c r="O6" s="8" t="n">
        <v>91407003</v>
      </c>
      <c r="P6" s="9" t="n">
        <v>2</v>
      </c>
      <c r="Q6" s="10" t="n">
        <v>1800</v>
      </c>
      <c r="R6" s="11" t="n">
        <v>39339</v>
      </c>
      <c r="S6" s="10" t="n">
        <v>250</v>
      </c>
      <c r="T6" s="10" t="n">
        <v>250</v>
      </c>
      <c r="U6" s="10" t="n">
        <v>250</v>
      </c>
    </row>
    <row r="7" s="6" customFormat="true" ht="12.75" hidden="false" customHeight="false" outlineLevel="0" collapsed="false">
      <c r="A7" s="2" t="s">
        <v>22</v>
      </c>
      <c r="B7" s="2" t="n">
        <v>4</v>
      </c>
      <c r="C7" s="6" t="s">
        <v>32</v>
      </c>
      <c r="D7" s="6" t="s">
        <v>1033</v>
      </c>
      <c r="E7" s="6" t="s">
        <v>53</v>
      </c>
      <c r="H7" s="6" t="s">
        <v>1034</v>
      </c>
      <c r="J7" s="6" t="s">
        <v>1035</v>
      </c>
      <c r="K7" s="6" t="s">
        <v>1020</v>
      </c>
      <c r="L7" s="7" t="n">
        <v>21117</v>
      </c>
      <c r="M7" s="6" t="s">
        <v>641</v>
      </c>
      <c r="N7" s="6" t="s">
        <v>74</v>
      </c>
      <c r="O7" s="8" t="n">
        <v>61407001</v>
      </c>
      <c r="P7" s="9" t="n">
        <v>19</v>
      </c>
      <c r="Q7" s="10" t="n">
        <v>2000</v>
      </c>
      <c r="R7" s="11" t="n">
        <v>39247</v>
      </c>
      <c r="S7" s="10" t="n">
        <v>250</v>
      </c>
      <c r="T7" s="10" t="n">
        <v>250</v>
      </c>
      <c r="U7" s="10" t="n">
        <v>250</v>
      </c>
    </row>
    <row r="8" s="6" customFormat="true" ht="12.75" hidden="false" customHeight="false" outlineLevel="0" collapsed="false">
      <c r="A8" s="2" t="s">
        <v>22</v>
      </c>
      <c r="B8" s="2" t="n">
        <v>5</v>
      </c>
      <c r="C8" s="6" t="s">
        <v>32</v>
      </c>
      <c r="D8" s="6" t="s">
        <v>1036</v>
      </c>
      <c r="E8" s="6" t="s">
        <v>1037</v>
      </c>
      <c r="F8" s="6" t="s">
        <v>53</v>
      </c>
      <c r="H8" s="6" t="s">
        <v>1038</v>
      </c>
      <c r="J8" s="6" t="s">
        <v>1039</v>
      </c>
      <c r="K8" s="6" t="s">
        <v>1020</v>
      </c>
      <c r="L8" s="7" t="n">
        <v>20850</v>
      </c>
      <c r="M8" s="6" t="s">
        <v>30</v>
      </c>
      <c r="N8" s="6" t="s">
        <v>1040</v>
      </c>
      <c r="O8" s="8" t="n">
        <v>61907003</v>
      </c>
      <c r="P8" s="9" t="n">
        <v>1</v>
      </c>
      <c r="Q8" s="10" t="n">
        <v>500</v>
      </c>
      <c r="R8" s="11" t="n">
        <v>39252</v>
      </c>
      <c r="S8" s="10" t="n">
        <v>250</v>
      </c>
      <c r="T8" s="10" t="n">
        <v>250</v>
      </c>
      <c r="U8" s="10" t="n">
        <v>250</v>
      </c>
    </row>
    <row r="9" s="6" customFormat="true" ht="12.75" hidden="false" customHeight="false" outlineLevel="0" collapsed="false">
      <c r="A9" s="2" t="s">
        <v>22</v>
      </c>
      <c r="B9" s="2" t="n">
        <v>6</v>
      </c>
      <c r="D9" s="6" t="s">
        <v>1041</v>
      </c>
      <c r="E9" s="6" t="s">
        <v>1042</v>
      </c>
      <c r="F9" s="6" t="s">
        <v>83</v>
      </c>
      <c r="H9" s="6" t="s">
        <v>1043</v>
      </c>
      <c r="J9" s="6" t="s">
        <v>1044</v>
      </c>
      <c r="K9" s="6" t="s">
        <v>1020</v>
      </c>
      <c r="L9" s="7" t="n">
        <v>20815</v>
      </c>
      <c r="M9" s="6" t="s">
        <v>30</v>
      </c>
      <c r="N9" s="6" t="s">
        <v>1045</v>
      </c>
      <c r="O9" s="8" t="n">
        <v>70307002</v>
      </c>
      <c r="P9" s="9" t="n">
        <v>5</v>
      </c>
      <c r="Q9" s="10" t="n">
        <v>300</v>
      </c>
      <c r="R9" s="11" t="n">
        <v>39266</v>
      </c>
      <c r="S9" s="10" t="n">
        <v>250</v>
      </c>
      <c r="T9" s="10" t="n">
        <v>250</v>
      </c>
      <c r="U9" s="10" t="n">
        <v>250</v>
      </c>
    </row>
    <row r="10" s="6" customFormat="true" ht="12.75" hidden="false" customHeight="false" outlineLevel="0" collapsed="false">
      <c r="A10" s="2" t="s">
        <v>22</v>
      </c>
      <c r="B10" s="2" t="n">
        <v>7</v>
      </c>
      <c r="C10" s="6" t="s">
        <v>32</v>
      </c>
      <c r="D10" s="6" t="s">
        <v>1046</v>
      </c>
      <c r="E10" s="6" t="s">
        <v>228</v>
      </c>
      <c r="F10" s="6" t="s">
        <v>1047</v>
      </c>
      <c r="H10" s="6" t="s">
        <v>1048</v>
      </c>
      <c r="J10" s="6" t="s">
        <v>1044</v>
      </c>
      <c r="K10" s="6" t="s">
        <v>1020</v>
      </c>
      <c r="L10" s="7" t="n">
        <v>20815</v>
      </c>
      <c r="M10" s="6" t="s">
        <v>37</v>
      </c>
      <c r="N10" s="6" t="s">
        <v>38</v>
      </c>
      <c r="O10" s="8" t="n">
        <v>80707001</v>
      </c>
      <c r="P10" s="9" t="n">
        <v>1</v>
      </c>
      <c r="Q10" s="10" t="n">
        <v>1000</v>
      </c>
      <c r="R10" s="11" t="n">
        <v>39301</v>
      </c>
      <c r="S10" s="10" t="n">
        <v>250</v>
      </c>
      <c r="T10" s="10" t="n">
        <v>250</v>
      </c>
      <c r="U10" s="10" t="n">
        <v>250</v>
      </c>
    </row>
    <row r="11" s="6" customFormat="true" ht="12.75" hidden="false" customHeight="false" outlineLevel="0" collapsed="false">
      <c r="A11" s="2" t="s">
        <v>22</v>
      </c>
      <c r="B11" s="2" t="n">
        <v>8</v>
      </c>
      <c r="D11" s="6" t="s">
        <v>1049</v>
      </c>
      <c r="E11" s="6" t="s">
        <v>1050</v>
      </c>
      <c r="F11" s="6" t="s">
        <v>64</v>
      </c>
      <c r="H11" s="6" t="s">
        <v>1051</v>
      </c>
      <c r="J11" s="6" t="s">
        <v>1044</v>
      </c>
      <c r="K11" s="6" t="s">
        <v>1020</v>
      </c>
      <c r="L11" s="7" t="n">
        <v>20815</v>
      </c>
      <c r="M11" s="6" t="s">
        <v>30</v>
      </c>
      <c r="N11" s="6" t="s">
        <v>1052</v>
      </c>
      <c r="O11" s="8" t="n">
        <v>71807002</v>
      </c>
      <c r="P11" s="9" t="n">
        <v>2</v>
      </c>
      <c r="Q11" s="10" t="n">
        <v>1000</v>
      </c>
      <c r="R11" s="11" t="n">
        <v>39281</v>
      </c>
      <c r="S11" s="10" t="n">
        <v>250</v>
      </c>
      <c r="T11" s="10" t="n">
        <v>250</v>
      </c>
      <c r="U11" s="10" t="n">
        <v>250</v>
      </c>
    </row>
    <row r="12" s="6" customFormat="true" ht="12.75" hidden="false" customHeight="false" outlineLevel="0" collapsed="false">
      <c r="A12" s="2" t="s">
        <v>22</v>
      </c>
      <c r="B12" s="2" t="n">
        <v>9</v>
      </c>
      <c r="C12" s="6" t="s">
        <v>32</v>
      </c>
      <c r="D12" s="6" t="s">
        <v>1053</v>
      </c>
      <c r="E12" s="6" t="s">
        <v>397</v>
      </c>
      <c r="F12" s="6" t="s">
        <v>1017</v>
      </c>
      <c r="H12" s="6" t="s">
        <v>1054</v>
      </c>
      <c r="J12" s="6" t="s">
        <v>1055</v>
      </c>
      <c r="K12" s="6" t="s">
        <v>1020</v>
      </c>
      <c r="L12" s="7" t="n">
        <v>21236</v>
      </c>
      <c r="M12" s="6" t="s">
        <v>1056</v>
      </c>
      <c r="N12" s="6" t="s">
        <v>1057</v>
      </c>
      <c r="O12" s="8" t="n">
        <v>100507001</v>
      </c>
      <c r="P12" s="9" t="n">
        <v>4</v>
      </c>
      <c r="Q12" s="10" t="n">
        <v>300</v>
      </c>
      <c r="R12" s="11" t="n">
        <v>39360</v>
      </c>
      <c r="S12" s="10" t="n">
        <v>250</v>
      </c>
      <c r="T12" s="10" t="n">
        <v>250</v>
      </c>
      <c r="U12" s="10" t="n">
        <v>250</v>
      </c>
    </row>
    <row r="13" s="6" customFormat="true" ht="12.75" hidden="false" customHeight="false" outlineLevel="0" collapsed="false">
      <c r="A13" s="2" t="s">
        <v>22</v>
      </c>
      <c r="B13" s="2" t="n">
        <v>10</v>
      </c>
      <c r="D13" s="6" t="s">
        <v>1058</v>
      </c>
      <c r="E13" s="6" t="s">
        <v>1059</v>
      </c>
      <c r="F13" s="6" t="s">
        <v>160</v>
      </c>
      <c r="H13" s="6" t="s">
        <v>1060</v>
      </c>
      <c r="J13" s="6" t="s">
        <v>1061</v>
      </c>
      <c r="K13" s="6" t="s">
        <v>1020</v>
      </c>
      <c r="L13" s="7" t="n">
        <v>20720</v>
      </c>
      <c r="M13" s="6" t="s">
        <v>125</v>
      </c>
      <c r="N13" s="6" t="s">
        <v>1062</v>
      </c>
      <c r="O13" s="8" t="n">
        <v>40307013</v>
      </c>
      <c r="P13" s="9" t="n">
        <v>2</v>
      </c>
      <c r="Q13" s="10" t="n">
        <v>1000</v>
      </c>
      <c r="R13" s="11" t="n">
        <v>39175</v>
      </c>
      <c r="S13" s="10" t="n">
        <v>250</v>
      </c>
      <c r="T13" s="10" t="n">
        <v>250</v>
      </c>
      <c r="U13" s="10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23</v>
      </c>
      <c r="D14" s="0" t="s">
        <v>910</v>
      </c>
      <c r="E14" s="0" t="s">
        <v>1063</v>
      </c>
      <c r="F14" s="0" t="s">
        <v>160</v>
      </c>
      <c r="H14" s="0" t="s">
        <v>1064</v>
      </c>
      <c r="J14" s="0" t="s">
        <v>1065</v>
      </c>
      <c r="K14" s="0" t="s">
        <v>1020</v>
      </c>
      <c r="L14" s="12" t="n">
        <v>20854</v>
      </c>
      <c r="M14" s="0" t="s">
        <v>37</v>
      </c>
      <c r="N14" s="0" t="s">
        <v>38</v>
      </c>
      <c r="O14" s="12" t="s">
        <v>1066</v>
      </c>
      <c r="P14" s="20" t="n">
        <v>5</v>
      </c>
      <c r="Q14" s="16" t="n">
        <v>2300</v>
      </c>
      <c r="R14" s="21" t="n">
        <v>39345</v>
      </c>
      <c r="S14" s="16" t="n">
        <v>250</v>
      </c>
      <c r="T14" s="16" t="n">
        <v>250</v>
      </c>
      <c r="U14" s="16" t="n">
        <v>250</v>
      </c>
    </row>
    <row r="15" s="6" customFormat="true" ht="12.75" hidden="false" customHeight="false" outlineLevel="0" collapsed="false">
      <c r="A15" s="2" t="s">
        <v>22</v>
      </c>
      <c r="B15" s="2" t="n">
        <v>12</v>
      </c>
      <c r="C15" s="6" t="s">
        <v>32</v>
      </c>
      <c r="D15" s="6" t="s">
        <v>1067</v>
      </c>
      <c r="E15" s="6" t="s">
        <v>1068</v>
      </c>
      <c r="F15" s="6" t="s">
        <v>1047</v>
      </c>
      <c r="H15" s="6" t="s">
        <v>1069</v>
      </c>
      <c r="J15" s="6" t="s">
        <v>1065</v>
      </c>
      <c r="K15" s="6" t="s">
        <v>1020</v>
      </c>
      <c r="L15" s="7" t="n">
        <v>20854</v>
      </c>
      <c r="M15" s="6" t="s">
        <v>30</v>
      </c>
      <c r="N15" s="6" t="s">
        <v>1070</v>
      </c>
      <c r="O15" s="8" t="n">
        <v>101007004</v>
      </c>
      <c r="P15" s="9" t="n">
        <v>2</v>
      </c>
      <c r="Q15" s="10" t="n">
        <v>250</v>
      </c>
      <c r="R15" s="11" t="n">
        <v>39364</v>
      </c>
      <c r="S15" s="10" t="n">
        <v>250</v>
      </c>
      <c r="T15" s="10" t="n">
        <v>250</v>
      </c>
      <c r="U15" s="10" t="n">
        <v>250</v>
      </c>
    </row>
    <row r="16" s="6" customFormat="true" ht="12.75" hidden="false" customHeight="false" outlineLevel="0" collapsed="false">
      <c r="A16" s="2" t="s">
        <v>22</v>
      </c>
      <c r="B16" s="2" t="n">
        <v>13</v>
      </c>
      <c r="C16" s="6" t="s">
        <v>32</v>
      </c>
      <c r="D16" s="6" t="s">
        <v>528</v>
      </c>
      <c r="E16" s="6" t="s">
        <v>1071</v>
      </c>
      <c r="F16" s="6" t="s">
        <v>1047</v>
      </c>
      <c r="H16" s="6" t="s">
        <v>1072</v>
      </c>
      <c r="J16" s="6" t="s">
        <v>1025</v>
      </c>
      <c r="K16" s="6" t="s">
        <v>1020</v>
      </c>
      <c r="L16" s="7" t="n">
        <v>20817</v>
      </c>
      <c r="M16" s="6" t="s">
        <v>1073</v>
      </c>
      <c r="N16" s="6" t="s">
        <v>531</v>
      </c>
      <c r="O16" s="8" t="n">
        <v>81007002</v>
      </c>
      <c r="P16" s="9" t="n">
        <v>1</v>
      </c>
      <c r="Q16" s="10" t="n">
        <v>2300</v>
      </c>
      <c r="R16" s="11" t="n">
        <v>39304</v>
      </c>
      <c r="S16" s="10" t="n">
        <v>250</v>
      </c>
      <c r="T16" s="10" t="n">
        <v>250</v>
      </c>
      <c r="U16" s="10" t="n">
        <v>250</v>
      </c>
    </row>
    <row r="17" s="6" customFormat="true" ht="12.75" hidden="false" customHeight="false" outlineLevel="0" collapsed="false">
      <c r="A17" s="2" t="s">
        <v>22</v>
      </c>
      <c r="B17" s="2" t="n">
        <v>14</v>
      </c>
      <c r="D17" s="6" t="s">
        <v>1074</v>
      </c>
      <c r="E17" s="6" t="s">
        <v>1075</v>
      </c>
      <c r="F17" s="6" t="s">
        <v>1076</v>
      </c>
      <c r="H17" s="6" t="s">
        <v>1077</v>
      </c>
      <c r="J17" s="6" t="s">
        <v>1078</v>
      </c>
      <c r="K17" s="6" t="s">
        <v>1020</v>
      </c>
      <c r="L17" s="7" t="n">
        <v>20754</v>
      </c>
      <c r="M17" s="6" t="s">
        <v>1079</v>
      </c>
      <c r="N17" s="6" t="s">
        <v>1080</v>
      </c>
      <c r="O17" s="8" t="n">
        <v>40307013</v>
      </c>
      <c r="P17" s="9" t="n">
        <v>5</v>
      </c>
      <c r="Q17" s="10" t="n">
        <v>4200</v>
      </c>
      <c r="R17" s="11" t="n">
        <v>39175</v>
      </c>
      <c r="S17" s="10" t="n">
        <v>250</v>
      </c>
      <c r="T17" s="10" t="n">
        <v>250</v>
      </c>
      <c r="U17" s="10" t="n">
        <v>250</v>
      </c>
    </row>
    <row r="18" s="6" customFormat="true" ht="12.75" hidden="false" customHeight="false" outlineLevel="0" collapsed="false">
      <c r="A18" s="2" t="s">
        <v>22</v>
      </c>
      <c r="B18" s="2" t="n">
        <v>15</v>
      </c>
      <c r="C18" s="6" t="s">
        <v>32</v>
      </c>
      <c r="D18" s="6" t="s">
        <v>1081</v>
      </c>
      <c r="E18" s="6" t="s">
        <v>206</v>
      </c>
      <c r="F18" s="6" t="s">
        <v>1047</v>
      </c>
      <c r="H18" s="6" t="s">
        <v>1082</v>
      </c>
      <c r="J18" s="6" t="s">
        <v>1035</v>
      </c>
      <c r="K18" s="6" t="s">
        <v>1020</v>
      </c>
      <c r="L18" s="7" t="n">
        <v>21117</v>
      </c>
      <c r="M18" s="6" t="s">
        <v>30</v>
      </c>
      <c r="N18" s="6" t="s">
        <v>1083</v>
      </c>
      <c r="O18" s="8" t="n">
        <v>92507001</v>
      </c>
      <c r="P18" s="9" t="n">
        <v>2</v>
      </c>
      <c r="Q18" s="10" t="n">
        <v>250</v>
      </c>
      <c r="R18" s="11" t="n">
        <v>39350</v>
      </c>
      <c r="S18" s="10" t="n">
        <v>250</v>
      </c>
      <c r="T18" s="10" t="n">
        <v>250</v>
      </c>
      <c r="U18" s="10" t="n">
        <v>250</v>
      </c>
    </row>
    <row r="19" s="6" customFormat="true" ht="12.75" hidden="false" customHeight="false" outlineLevel="0" collapsed="false">
      <c r="A19" s="2" t="s">
        <v>829</v>
      </c>
      <c r="B19" s="2" t="n">
        <v>16</v>
      </c>
      <c r="C19" s="6" t="s">
        <v>23</v>
      </c>
      <c r="D19" s="6" t="s">
        <v>1084</v>
      </c>
      <c r="E19" s="6" t="s">
        <v>1085</v>
      </c>
      <c r="F19" s="6" t="s">
        <v>1086</v>
      </c>
      <c r="H19" s="6" t="s">
        <v>1087</v>
      </c>
      <c r="J19" s="6" t="s">
        <v>1025</v>
      </c>
      <c r="K19" s="6" t="s">
        <v>1020</v>
      </c>
      <c r="L19" s="7" t="n">
        <v>20814</v>
      </c>
      <c r="M19" s="6" t="s">
        <v>150</v>
      </c>
      <c r="N19" s="6" t="s">
        <v>38</v>
      </c>
      <c r="O19" s="8" t="n">
        <v>71807002</v>
      </c>
      <c r="P19" s="9" t="n">
        <v>1</v>
      </c>
      <c r="Q19" s="10" t="n">
        <v>500</v>
      </c>
      <c r="R19" s="11" t="n">
        <v>39281</v>
      </c>
      <c r="S19" s="10" t="n">
        <v>250</v>
      </c>
      <c r="T19" s="10" t="n">
        <v>250</v>
      </c>
      <c r="U19" s="10" t="n">
        <v>250</v>
      </c>
    </row>
    <row r="20" s="6" customFormat="true" ht="12.75" hidden="false" customHeight="false" outlineLevel="0" collapsed="false">
      <c r="A20" s="2" t="s">
        <v>22</v>
      </c>
      <c r="B20" s="2" t="n">
        <v>17</v>
      </c>
      <c r="C20" s="6" t="s">
        <v>23</v>
      </c>
      <c r="D20" s="6" t="s">
        <v>1088</v>
      </c>
      <c r="E20" s="6" t="s">
        <v>636</v>
      </c>
      <c r="F20" s="6" t="s">
        <v>1089</v>
      </c>
      <c r="H20" s="6" t="s">
        <v>1090</v>
      </c>
      <c r="J20" s="6" t="s">
        <v>1091</v>
      </c>
      <c r="K20" s="6" t="s">
        <v>1020</v>
      </c>
      <c r="L20" s="7" t="n">
        <v>21502</v>
      </c>
      <c r="M20" s="6" t="s">
        <v>37</v>
      </c>
      <c r="N20" s="6" t="s">
        <v>38</v>
      </c>
      <c r="O20" s="8" t="n">
        <v>61407001</v>
      </c>
      <c r="P20" s="9" t="n">
        <v>7</v>
      </c>
      <c r="Q20" s="10" t="n">
        <v>2000</v>
      </c>
      <c r="R20" s="11" t="n">
        <v>39247</v>
      </c>
      <c r="S20" s="10" t="n">
        <v>250</v>
      </c>
      <c r="T20" s="10" t="n">
        <v>250</v>
      </c>
      <c r="U20" s="10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092</v>
      </c>
      <c r="E21" s="0" t="s">
        <v>203</v>
      </c>
      <c r="F21" s="0" t="s">
        <v>225</v>
      </c>
      <c r="H21" s="0" t="s">
        <v>1093</v>
      </c>
      <c r="J21" s="0" t="s">
        <v>1025</v>
      </c>
      <c r="K21" s="0" t="s">
        <v>1020</v>
      </c>
      <c r="L21" s="12" t="n">
        <v>20816</v>
      </c>
      <c r="M21" s="0" t="s">
        <v>30</v>
      </c>
      <c r="N21" s="0" t="s">
        <v>1094</v>
      </c>
      <c r="O21" s="12" t="s">
        <v>496</v>
      </c>
      <c r="P21" s="20" t="n">
        <v>6</v>
      </c>
      <c r="Q21" s="16" t="n">
        <v>23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s="6" customFormat="true" ht="12.75" hidden="false" customHeight="false" outlineLevel="0" collapsed="false">
      <c r="A22" s="2" t="s">
        <v>22</v>
      </c>
      <c r="B22" s="2" t="n">
        <v>19</v>
      </c>
      <c r="C22" s="6" t="s">
        <v>32</v>
      </c>
      <c r="D22" s="6" t="s">
        <v>1095</v>
      </c>
      <c r="E22" s="6" t="s">
        <v>1096</v>
      </c>
      <c r="F22" s="6" t="s">
        <v>1097</v>
      </c>
      <c r="H22" s="6" t="s">
        <v>1098</v>
      </c>
      <c r="J22" s="6" t="s">
        <v>1099</v>
      </c>
      <c r="K22" s="6" t="s">
        <v>1020</v>
      </c>
      <c r="L22" s="7" t="n">
        <v>20878</v>
      </c>
      <c r="M22" s="6" t="s">
        <v>30</v>
      </c>
      <c r="N22" s="6" t="s">
        <v>1100</v>
      </c>
      <c r="O22" s="8" t="n">
        <v>101007004</v>
      </c>
      <c r="P22" s="9" t="n">
        <v>8</v>
      </c>
      <c r="Q22" s="10" t="n">
        <v>500</v>
      </c>
      <c r="R22" s="11" t="n">
        <v>39364</v>
      </c>
      <c r="S22" s="10" t="n">
        <v>250</v>
      </c>
      <c r="T22" s="10" t="n">
        <v>250</v>
      </c>
      <c r="U22" s="10" t="n">
        <v>250</v>
      </c>
    </row>
    <row r="23" customFormat="false" ht="12.75" hidden="false" customHeight="false" outlineLevel="0" collapsed="false">
      <c r="A23" s="2" t="s">
        <v>22</v>
      </c>
      <c r="B23" s="2" t="n">
        <v>21</v>
      </c>
      <c r="C23" s="0" t="s">
        <v>32</v>
      </c>
      <c r="D23" s="0" t="s">
        <v>1101</v>
      </c>
      <c r="E23" s="0" t="s">
        <v>1102</v>
      </c>
      <c r="F23" s="0" t="s">
        <v>225</v>
      </c>
      <c r="H23" s="0" t="s">
        <v>1103</v>
      </c>
      <c r="J23" s="0" t="s">
        <v>1025</v>
      </c>
      <c r="K23" s="0" t="s">
        <v>1020</v>
      </c>
      <c r="L23" s="12" t="n">
        <v>20817</v>
      </c>
      <c r="M23" s="0" t="s">
        <v>1073</v>
      </c>
      <c r="N23" s="0" t="s">
        <v>1104</v>
      </c>
      <c r="O23" s="12" t="s">
        <v>514</v>
      </c>
      <c r="P23" s="20" t="n">
        <v>17</v>
      </c>
      <c r="Q23" s="16" t="n">
        <v>1000</v>
      </c>
      <c r="R23" s="21" t="n">
        <v>39175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2</v>
      </c>
      <c r="C24" s="0" t="s">
        <v>23</v>
      </c>
      <c r="D24" s="0" t="s">
        <v>147</v>
      </c>
      <c r="E24" s="0" t="s">
        <v>1105</v>
      </c>
      <c r="F24" s="0" t="s">
        <v>64</v>
      </c>
      <c r="H24" s="0" t="s">
        <v>1106</v>
      </c>
      <c r="J24" s="0" t="s">
        <v>1107</v>
      </c>
      <c r="K24" s="0" t="s">
        <v>1020</v>
      </c>
      <c r="L24" s="12" t="n">
        <v>20895</v>
      </c>
      <c r="M24" s="0" t="s">
        <v>150</v>
      </c>
      <c r="N24" s="0" t="s">
        <v>38</v>
      </c>
      <c r="O24" s="12" t="s">
        <v>496</v>
      </c>
      <c r="P24" s="20" t="n">
        <v>4</v>
      </c>
      <c r="Q24" s="16" t="n">
        <v>1000</v>
      </c>
      <c r="R24" s="21" t="n">
        <v>39175</v>
      </c>
      <c r="S24" s="16" t="n">
        <v>250</v>
      </c>
      <c r="T24" s="16" t="n">
        <v>250</v>
      </c>
      <c r="U24" s="16" t="n">
        <v>250</v>
      </c>
    </row>
    <row r="26" customFormat="false" ht="12.75" hidden="false" customHeight="false" outlineLevel="0" collapsed="false">
      <c r="A26" s="2" t="s">
        <v>155</v>
      </c>
      <c r="Q26" s="16" t="n">
        <f aca="false">SUM(Q4:Q25)</f>
        <v>31400</v>
      </c>
      <c r="S26" s="16" t="n">
        <f aca="false">SUM(S4:S25)</f>
        <v>5250</v>
      </c>
      <c r="T26" s="16" t="n">
        <f aca="false">SUM(T4:T25)</f>
        <v>5250</v>
      </c>
      <c r="U26" s="16" t="n">
        <f aca="false">SUM(U4:U25)</f>
        <v>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2.28"/>
    <col collapsed="false" customWidth="true" hidden="false" outlineLevel="0" max="9" min="9" style="0" width="9.41"/>
    <col collapsed="false" customWidth="true" hidden="false" outlineLevel="0" max="10" min="10" style="0" width="13.41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9.56"/>
    <col collapsed="false" customWidth="true" hidden="false" outlineLevel="0" max="14" min="14" style="0" width="26.13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10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4.25" hidden="false" customHeight="true" outlineLevel="0" collapsed="false">
      <c r="A4" s="0" t="s">
        <v>22</v>
      </c>
      <c r="B4" s="0" t="n">
        <v>1</v>
      </c>
      <c r="C4" s="0" t="s">
        <v>32</v>
      </c>
      <c r="D4" s="0" t="s">
        <v>1109</v>
      </c>
      <c r="E4" s="0" t="s">
        <v>515</v>
      </c>
      <c r="H4" s="0" t="s">
        <v>1110</v>
      </c>
      <c r="J4" s="0" t="s">
        <v>1111</v>
      </c>
      <c r="K4" s="0" t="s">
        <v>1112</v>
      </c>
      <c r="L4" s="12" t="n">
        <v>2445</v>
      </c>
      <c r="M4" s="0" t="s">
        <v>1073</v>
      </c>
      <c r="N4" s="0" t="s">
        <v>1113</v>
      </c>
      <c r="O4" s="12" t="s">
        <v>375</v>
      </c>
      <c r="P4" s="20" t="n">
        <v>10</v>
      </c>
      <c r="Q4" s="16" t="n">
        <v>2000</v>
      </c>
      <c r="R4" s="21" t="n">
        <v>39175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0" t="s">
        <v>22</v>
      </c>
      <c r="B5" s="0" t="n">
        <v>2</v>
      </c>
      <c r="C5" s="0" t="s">
        <v>32</v>
      </c>
      <c r="D5" s="0" t="s">
        <v>1114</v>
      </c>
      <c r="E5" s="0" t="s">
        <v>1115</v>
      </c>
      <c r="F5" s="0" t="s">
        <v>189</v>
      </c>
      <c r="H5" s="0" t="s">
        <v>1116</v>
      </c>
      <c r="J5" s="0" t="s">
        <v>1117</v>
      </c>
      <c r="K5" s="0" t="s">
        <v>1112</v>
      </c>
      <c r="L5" s="12" t="n">
        <v>2481</v>
      </c>
      <c r="M5" s="0" t="s">
        <v>146</v>
      </c>
      <c r="N5" s="0" t="s">
        <v>318</v>
      </c>
      <c r="O5" s="12" t="s">
        <v>319</v>
      </c>
      <c r="P5" s="20" t="n">
        <v>13</v>
      </c>
      <c r="Q5" s="16" t="n">
        <v>2000</v>
      </c>
      <c r="R5" s="21" t="n">
        <v>39175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0" t="s">
        <v>22</v>
      </c>
      <c r="B6" s="0" t="n">
        <v>3</v>
      </c>
      <c r="C6" s="0" t="s">
        <v>32</v>
      </c>
      <c r="D6" s="0" t="s">
        <v>1118</v>
      </c>
      <c r="E6" s="0" t="s">
        <v>53</v>
      </c>
      <c r="F6" s="0" t="s">
        <v>208</v>
      </c>
      <c r="H6" s="0" t="s">
        <v>1119</v>
      </c>
      <c r="J6" s="0" t="s">
        <v>1120</v>
      </c>
      <c r="K6" s="0" t="s">
        <v>1112</v>
      </c>
      <c r="L6" s="12" t="n">
        <v>2184</v>
      </c>
      <c r="M6" s="0" t="s">
        <v>348</v>
      </c>
      <c r="N6" s="0" t="s">
        <v>1121</v>
      </c>
      <c r="O6" s="12" t="s">
        <v>319</v>
      </c>
      <c r="P6" s="20" t="n">
        <v>20</v>
      </c>
      <c r="Q6" s="16" t="n">
        <v>500</v>
      </c>
      <c r="R6" s="21" t="n">
        <v>39175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0" t="s">
        <v>22</v>
      </c>
      <c r="B7" s="0" t="n">
        <v>4</v>
      </c>
      <c r="C7" s="0" t="s">
        <v>23</v>
      </c>
      <c r="D7" s="0" t="s">
        <v>1122</v>
      </c>
      <c r="E7" s="0" t="s">
        <v>1123</v>
      </c>
      <c r="F7" s="0" t="s">
        <v>116</v>
      </c>
      <c r="H7" s="0" t="s">
        <v>1124</v>
      </c>
      <c r="J7" s="0" t="s">
        <v>1125</v>
      </c>
      <c r="K7" s="0" t="s">
        <v>1112</v>
      </c>
      <c r="L7" s="12" t="n">
        <v>2478</v>
      </c>
      <c r="M7" s="0" t="s">
        <v>37</v>
      </c>
      <c r="N7" s="0" t="s">
        <v>38</v>
      </c>
      <c r="O7" s="12" t="s">
        <v>375</v>
      </c>
      <c r="P7" s="20" t="n">
        <v>6</v>
      </c>
      <c r="Q7" s="16" t="n">
        <v>1000</v>
      </c>
      <c r="R7" s="21" t="n">
        <v>39175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0" t="s">
        <v>22</v>
      </c>
      <c r="B8" s="0" t="n">
        <v>5</v>
      </c>
      <c r="C8" s="0" t="s">
        <v>32</v>
      </c>
      <c r="D8" s="0" t="s">
        <v>1126</v>
      </c>
      <c r="E8" s="0" t="s">
        <v>1127</v>
      </c>
      <c r="F8" s="0" t="s">
        <v>493</v>
      </c>
      <c r="H8" s="0" t="s">
        <v>1128</v>
      </c>
      <c r="J8" s="0" t="s">
        <v>1129</v>
      </c>
      <c r="K8" s="0" t="s">
        <v>1112</v>
      </c>
      <c r="L8" s="12" t="n">
        <v>2339</v>
      </c>
      <c r="M8" s="0" t="s">
        <v>1130</v>
      </c>
      <c r="N8" s="0" t="s">
        <v>1131</v>
      </c>
      <c r="O8" s="12" t="s">
        <v>319</v>
      </c>
      <c r="P8" s="20" t="n">
        <v>15</v>
      </c>
      <c r="Q8" s="16" t="n">
        <v>2300</v>
      </c>
      <c r="R8" s="21" t="n">
        <v>39175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0" t="s">
        <v>22</v>
      </c>
      <c r="B9" s="0" t="n">
        <v>6</v>
      </c>
      <c r="C9" s="0" t="s">
        <v>32</v>
      </c>
      <c r="D9" s="0" t="s">
        <v>1132</v>
      </c>
      <c r="E9" s="0" t="s">
        <v>40</v>
      </c>
      <c r="F9" s="0" t="s">
        <v>77</v>
      </c>
      <c r="H9" s="0" t="s">
        <v>1133</v>
      </c>
      <c r="J9" s="0" t="s">
        <v>1111</v>
      </c>
      <c r="K9" s="0" t="s">
        <v>1112</v>
      </c>
      <c r="L9" s="12" t="n">
        <v>2445</v>
      </c>
      <c r="M9" s="0" t="s">
        <v>1134</v>
      </c>
      <c r="N9" s="0" t="s">
        <v>1135</v>
      </c>
      <c r="O9" s="12" t="s">
        <v>375</v>
      </c>
      <c r="P9" s="20" t="n">
        <v>8</v>
      </c>
      <c r="Q9" s="16" t="n">
        <v>1000</v>
      </c>
      <c r="R9" s="21" t="n">
        <v>39175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0" t="s">
        <v>22</v>
      </c>
      <c r="B10" s="0" t="n">
        <v>7</v>
      </c>
      <c r="C10" s="0" t="s">
        <v>23</v>
      </c>
      <c r="D10" s="0" t="s">
        <v>1136</v>
      </c>
      <c r="E10" s="0" t="s">
        <v>623</v>
      </c>
      <c r="F10" s="0" t="s">
        <v>77</v>
      </c>
      <c r="H10" s="0" t="s">
        <v>1137</v>
      </c>
      <c r="J10" s="0" t="s">
        <v>1138</v>
      </c>
      <c r="K10" s="0" t="s">
        <v>1112</v>
      </c>
      <c r="L10" s="12" t="n">
        <v>2116</v>
      </c>
      <c r="M10" s="0" t="s">
        <v>37</v>
      </c>
      <c r="N10" s="0" t="s">
        <v>38</v>
      </c>
      <c r="O10" s="12" t="s">
        <v>1139</v>
      </c>
      <c r="P10" s="20" t="n">
        <v>1</v>
      </c>
      <c r="Q10" s="16" t="n">
        <v>4600</v>
      </c>
      <c r="R10" s="21" t="n">
        <v>39310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0" t="s">
        <v>22</v>
      </c>
      <c r="B11" s="0" t="n">
        <v>8</v>
      </c>
      <c r="C11" s="0" t="s">
        <v>32</v>
      </c>
      <c r="D11" s="0" t="s">
        <v>1140</v>
      </c>
      <c r="E11" s="0" t="s">
        <v>1141</v>
      </c>
      <c r="H11" s="0" t="s">
        <v>1142</v>
      </c>
      <c r="J11" s="0" t="s">
        <v>1143</v>
      </c>
      <c r="K11" s="0" t="s">
        <v>1112</v>
      </c>
      <c r="L11" s="12" t="n">
        <v>2467</v>
      </c>
      <c r="M11" s="0" t="s">
        <v>118</v>
      </c>
      <c r="N11" s="0" t="s">
        <v>1144</v>
      </c>
      <c r="O11" s="12" t="s">
        <v>375</v>
      </c>
      <c r="P11" s="20" t="n">
        <v>4</v>
      </c>
      <c r="Q11" s="16" t="n">
        <v>1000</v>
      </c>
      <c r="R11" s="21" t="n">
        <v>39175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0" t="s">
        <v>22</v>
      </c>
      <c r="B12" s="0" t="n">
        <v>9</v>
      </c>
      <c r="C12" s="0" t="s">
        <v>23</v>
      </c>
      <c r="D12" s="0" t="s">
        <v>1140</v>
      </c>
      <c r="E12" s="0" t="s">
        <v>1145</v>
      </c>
      <c r="H12" s="0" t="s">
        <v>1142</v>
      </c>
      <c r="J12" s="0" t="s">
        <v>1143</v>
      </c>
      <c r="K12" s="0" t="s">
        <v>1112</v>
      </c>
      <c r="L12" s="12" t="n">
        <v>2467</v>
      </c>
      <c r="M12" s="0" t="s">
        <v>150</v>
      </c>
      <c r="N12" s="0" t="s">
        <v>38</v>
      </c>
      <c r="O12" s="12" t="s">
        <v>375</v>
      </c>
      <c r="P12" s="20" t="n">
        <v>7</v>
      </c>
      <c r="Q12" s="16" t="n">
        <v>1000</v>
      </c>
      <c r="R12" s="21" t="n">
        <v>39175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0" t="s">
        <v>22</v>
      </c>
      <c r="B13" s="0" t="n">
        <v>10</v>
      </c>
      <c r="C13" s="0" t="s">
        <v>32</v>
      </c>
      <c r="D13" s="0" t="s">
        <v>1146</v>
      </c>
      <c r="E13" s="0" t="s">
        <v>693</v>
      </c>
      <c r="F13" s="0" t="s">
        <v>225</v>
      </c>
      <c r="H13" s="0" t="s">
        <v>1147</v>
      </c>
      <c r="J13" s="0" t="s">
        <v>1148</v>
      </c>
      <c r="K13" s="0" t="s">
        <v>1112</v>
      </c>
      <c r="L13" s="12" t="n">
        <v>2186</v>
      </c>
      <c r="M13" s="0" t="s">
        <v>118</v>
      </c>
      <c r="N13" s="0" t="s">
        <v>1149</v>
      </c>
      <c r="O13" s="12" t="s">
        <v>1150</v>
      </c>
      <c r="P13" s="20" t="n">
        <v>9</v>
      </c>
      <c r="Q13" s="16" t="n">
        <v>2100</v>
      </c>
      <c r="R13" s="21" t="n">
        <v>39129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0" t="s">
        <v>22</v>
      </c>
      <c r="B14" s="0" t="n">
        <v>11</v>
      </c>
      <c r="C14" s="0" t="s">
        <v>23</v>
      </c>
      <c r="D14" s="0" t="s">
        <v>1151</v>
      </c>
      <c r="E14" s="0" t="s">
        <v>1152</v>
      </c>
      <c r="F14" s="0" t="s">
        <v>198</v>
      </c>
      <c r="H14" s="0" t="s">
        <v>1153</v>
      </c>
      <c r="I14" s="0" t="s">
        <v>1154</v>
      </c>
      <c r="J14" s="0" t="s">
        <v>1155</v>
      </c>
      <c r="K14" s="0" t="s">
        <v>1112</v>
      </c>
      <c r="L14" s="12" t="n">
        <v>2138</v>
      </c>
      <c r="M14" s="0" t="s">
        <v>150</v>
      </c>
      <c r="N14" s="0" t="s">
        <v>38</v>
      </c>
      <c r="O14" s="12" t="s">
        <v>1156</v>
      </c>
      <c r="P14" s="20" t="n">
        <v>2</v>
      </c>
      <c r="Q14" s="16" t="n">
        <v>1700</v>
      </c>
      <c r="R14" s="21" t="n">
        <v>39290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0" t="s">
        <v>22</v>
      </c>
      <c r="B15" s="0" t="n">
        <v>12</v>
      </c>
      <c r="C15" s="0" t="s">
        <v>23</v>
      </c>
      <c r="D15" s="0" t="s">
        <v>1157</v>
      </c>
      <c r="E15" s="0" t="s">
        <v>1158</v>
      </c>
      <c r="H15" s="0" t="s">
        <v>1159</v>
      </c>
      <c r="J15" s="0" t="s">
        <v>255</v>
      </c>
      <c r="K15" s="0" t="s">
        <v>1112</v>
      </c>
      <c r="L15" s="12" t="n">
        <v>2493</v>
      </c>
      <c r="M15" s="0" t="s">
        <v>1134</v>
      </c>
      <c r="N15" s="0" t="s">
        <v>318</v>
      </c>
      <c r="O15" s="12" t="s">
        <v>319</v>
      </c>
      <c r="P15" s="20" t="n">
        <v>8</v>
      </c>
      <c r="Q15" s="16" t="n">
        <v>1000</v>
      </c>
      <c r="R15" s="21" t="n">
        <v>39175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0" t="s">
        <v>22</v>
      </c>
      <c r="B16" s="0" t="n">
        <v>13</v>
      </c>
      <c r="C16" s="0" t="s">
        <v>32</v>
      </c>
      <c r="D16" s="0" t="s">
        <v>1160</v>
      </c>
      <c r="E16" s="0" t="s">
        <v>63</v>
      </c>
      <c r="H16" s="0" t="s">
        <v>1161</v>
      </c>
      <c r="J16" s="0" t="s">
        <v>1111</v>
      </c>
      <c r="K16" s="0" t="s">
        <v>1112</v>
      </c>
      <c r="L16" s="12" t="n">
        <v>2466</v>
      </c>
      <c r="M16" s="0" t="s">
        <v>1134</v>
      </c>
      <c r="N16" s="0" t="s">
        <v>318</v>
      </c>
      <c r="O16" s="12" t="s">
        <v>319</v>
      </c>
      <c r="P16" s="20" t="n">
        <v>12</v>
      </c>
      <c r="Q16" s="16" t="n">
        <v>2000</v>
      </c>
      <c r="R16" s="21" t="n">
        <v>39175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0" t="s">
        <v>22</v>
      </c>
      <c r="B17" s="0" t="n">
        <v>14</v>
      </c>
      <c r="C17" s="0" t="s">
        <v>32</v>
      </c>
      <c r="D17" s="0" t="s">
        <v>1162</v>
      </c>
      <c r="E17" s="0" t="s">
        <v>63</v>
      </c>
      <c r="F17" s="0" t="s">
        <v>64</v>
      </c>
      <c r="H17" s="0" t="s">
        <v>1163</v>
      </c>
      <c r="J17" s="0" t="s">
        <v>1164</v>
      </c>
      <c r="K17" s="0" t="s">
        <v>1112</v>
      </c>
      <c r="L17" s="12" t="n">
        <v>2459</v>
      </c>
      <c r="M17" s="0" t="s">
        <v>348</v>
      </c>
      <c r="N17" s="0" t="s">
        <v>1165</v>
      </c>
      <c r="O17" s="12" t="s">
        <v>375</v>
      </c>
      <c r="P17" s="20" t="n">
        <v>14</v>
      </c>
      <c r="Q17" s="16" t="n">
        <v>2300</v>
      </c>
      <c r="R17" s="21" t="n">
        <v>39175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0" t="s">
        <v>22</v>
      </c>
      <c r="B18" s="0" t="n">
        <v>15</v>
      </c>
      <c r="C18" s="0" t="s">
        <v>23</v>
      </c>
      <c r="D18" s="0" t="s">
        <v>1166</v>
      </c>
      <c r="E18" s="0" t="s">
        <v>1167</v>
      </c>
      <c r="H18" s="0" t="s">
        <v>1168</v>
      </c>
      <c r="I18" s="0" t="s">
        <v>1169</v>
      </c>
      <c r="J18" s="0" t="s">
        <v>1138</v>
      </c>
      <c r="K18" s="0" t="s">
        <v>1112</v>
      </c>
      <c r="L18" s="12" t="n">
        <v>2116</v>
      </c>
      <c r="M18" s="0" t="s">
        <v>150</v>
      </c>
      <c r="N18" s="0" t="s">
        <v>38</v>
      </c>
      <c r="O18" s="12" t="s">
        <v>375</v>
      </c>
      <c r="P18" s="20" t="n">
        <v>5</v>
      </c>
      <c r="Q18" s="16" t="n">
        <v>1000</v>
      </c>
      <c r="R18" s="21" t="n">
        <v>39175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0" t="s">
        <v>22</v>
      </c>
      <c r="B19" s="0" t="n">
        <v>16</v>
      </c>
      <c r="C19" s="0" t="s">
        <v>23</v>
      </c>
      <c r="D19" s="0" t="s">
        <v>1166</v>
      </c>
      <c r="E19" s="0" t="s">
        <v>1170</v>
      </c>
      <c r="H19" s="0" t="s">
        <v>1171</v>
      </c>
      <c r="J19" s="0" t="s">
        <v>1172</v>
      </c>
      <c r="K19" s="0" t="s">
        <v>1112</v>
      </c>
      <c r="L19" s="12" t="n">
        <v>2468</v>
      </c>
      <c r="M19" s="0" t="s">
        <v>150</v>
      </c>
      <c r="N19" s="0" t="s">
        <v>38</v>
      </c>
      <c r="O19" s="12" t="s">
        <v>375</v>
      </c>
      <c r="P19" s="20" t="n">
        <v>11</v>
      </c>
      <c r="Q19" s="16" t="n">
        <v>1000</v>
      </c>
      <c r="R19" s="21" t="n">
        <v>39175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0" t="s">
        <v>22</v>
      </c>
      <c r="B20" s="0" t="n">
        <v>17</v>
      </c>
      <c r="C20" s="0" t="s">
        <v>23</v>
      </c>
      <c r="D20" s="0" t="s">
        <v>971</v>
      </c>
      <c r="E20" s="0" t="s">
        <v>1173</v>
      </c>
      <c r="F20" s="0" t="s">
        <v>77</v>
      </c>
      <c r="H20" s="0" t="s">
        <v>1174</v>
      </c>
      <c r="J20" s="0" t="s">
        <v>1175</v>
      </c>
      <c r="K20" s="0" t="s">
        <v>1112</v>
      </c>
      <c r="L20" s="12" t="n">
        <v>1776</v>
      </c>
      <c r="M20" s="0" t="s">
        <v>150</v>
      </c>
      <c r="N20" s="0" t="s">
        <v>38</v>
      </c>
      <c r="O20" s="12" t="s">
        <v>1176</v>
      </c>
      <c r="P20" s="20" t="n">
        <v>5</v>
      </c>
      <c r="Q20" s="16" t="n">
        <v>230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0" t="s">
        <v>22</v>
      </c>
      <c r="B21" s="0" t="n">
        <v>18</v>
      </c>
      <c r="C21" s="0" t="s">
        <v>32</v>
      </c>
      <c r="D21" s="0" t="s">
        <v>1177</v>
      </c>
      <c r="E21" s="0" t="s">
        <v>207</v>
      </c>
      <c r="F21" s="0" t="s">
        <v>97</v>
      </c>
      <c r="H21" s="0" t="s">
        <v>1178</v>
      </c>
      <c r="J21" s="0" t="s">
        <v>1179</v>
      </c>
      <c r="K21" s="0" t="s">
        <v>1112</v>
      </c>
      <c r="L21" s="12" t="n">
        <v>2465</v>
      </c>
      <c r="M21" s="0" t="s">
        <v>1026</v>
      </c>
      <c r="N21" s="0" t="s">
        <v>1180</v>
      </c>
      <c r="O21" s="12" t="s">
        <v>375</v>
      </c>
      <c r="P21" s="20" t="n">
        <v>1</v>
      </c>
      <c r="Q21" s="16" t="n">
        <v>10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0" t="s">
        <v>22</v>
      </c>
      <c r="B22" s="0" t="n">
        <v>19</v>
      </c>
      <c r="C22" s="0" t="s">
        <v>32</v>
      </c>
      <c r="D22" s="0" t="s">
        <v>1181</v>
      </c>
      <c r="E22" s="0" t="s">
        <v>89</v>
      </c>
      <c r="F22" s="0" t="s">
        <v>160</v>
      </c>
      <c r="H22" s="0" t="s">
        <v>1182</v>
      </c>
      <c r="J22" s="0" t="s">
        <v>1155</v>
      </c>
      <c r="K22" s="0" t="s">
        <v>1112</v>
      </c>
      <c r="L22" s="12" t="n">
        <v>2142</v>
      </c>
      <c r="M22" s="0" t="s">
        <v>348</v>
      </c>
      <c r="N22" s="0" t="s">
        <v>1183</v>
      </c>
      <c r="O22" s="12" t="s">
        <v>375</v>
      </c>
      <c r="P22" s="20" t="n">
        <v>15</v>
      </c>
      <c r="Q22" s="16" t="n">
        <v>500</v>
      </c>
      <c r="R22" s="21" t="n">
        <v>39175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0" t="s">
        <v>22</v>
      </c>
      <c r="B23" s="0" t="n">
        <v>20</v>
      </c>
      <c r="C23" s="0" t="s">
        <v>32</v>
      </c>
      <c r="D23" s="0" t="s">
        <v>1184</v>
      </c>
      <c r="E23" s="0" t="s">
        <v>939</v>
      </c>
      <c r="F23" s="0" t="s">
        <v>189</v>
      </c>
      <c r="H23" s="0" t="s">
        <v>1185</v>
      </c>
      <c r="J23" s="0" t="s">
        <v>1186</v>
      </c>
      <c r="K23" s="0" t="s">
        <v>1112</v>
      </c>
      <c r="L23" s="12" t="n">
        <v>1778</v>
      </c>
      <c r="M23" s="0" t="s">
        <v>30</v>
      </c>
      <c r="N23" s="0" t="s">
        <v>1187</v>
      </c>
      <c r="O23" s="12" t="s">
        <v>1188</v>
      </c>
      <c r="P23" s="20" t="n">
        <v>13</v>
      </c>
      <c r="Q23" s="16" t="n">
        <v>1000</v>
      </c>
      <c r="R23" s="21" t="n">
        <v>39129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0" t="s">
        <v>22</v>
      </c>
      <c r="B24" s="0" t="n">
        <v>21</v>
      </c>
      <c r="C24" s="0" t="s">
        <v>32</v>
      </c>
      <c r="D24" s="0" t="s">
        <v>1189</v>
      </c>
      <c r="E24" s="0" t="s">
        <v>1190</v>
      </c>
      <c r="F24" s="0" t="s">
        <v>77</v>
      </c>
      <c r="H24" s="0" t="s">
        <v>1191</v>
      </c>
      <c r="J24" s="0" t="s">
        <v>1192</v>
      </c>
      <c r="K24" s="0" t="s">
        <v>1112</v>
      </c>
      <c r="L24" s="12" t="n">
        <v>2421</v>
      </c>
      <c r="M24" s="0" t="s">
        <v>37</v>
      </c>
      <c r="N24" s="0" t="s">
        <v>38</v>
      </c>
      <c r="O24" s="12" t="s">
        <v>375</v>
      </c>
      <c r="P24" s="20" t="n">
        <v>12</v>
      </c>
      <c r="Q24" s="16" t="n">
        <v>1000</v>
      </c>
      <c r="R24" s="21" t="n">
        <v>39175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0" t="s">
        <v>22</v>
      </c>
      <c r="B25" s="0" t="n">
        <v>22</v>
      </c>
      <c r="C25" s="0" t="s">
        <v>32</v>
      </c>
      <c r="D25" s="0" t="s">
        <v>1193</v>
      </c>
      <c r="E25" s="0" t="s">
        <v>397</v>
      </c>
      <c r="F25" s="0" t="s">
        <v>160</v>
      </c>
      <c r="H25" s="0" t="s">
        <v>1194</v>
      </c>
      <c r="J25" s="0" t="s">
        <v>1195</v>
      </c>
      <c r="K25" s="0" t="s">
        <v>1112</v>
      </c>
      <c r="L25" s="12" t="n">
        <v>2452</v>
      </c>
      <c r="M25" s="0" t="s">
        <v>617</v>
      </c>
      <c r="N25" s="0" t="s">
        <v>1196</v>
      </c>
      <c r="O25" s="12" t="s">
        <v>1176</v>
      </c>
      <c r="P25" s="20" t="n">
        <v>13</v>
      </c>
      <c r="Q25" s="16" t="n">
        <v>2300</v>
      </c>
      <c r="R25" s="21" t="n">
        <v>39175</v>
      </c>
      <c r="S25" s="16" t="n">
        <v>250</v>
      </c>
      <c r="T25" s="16" t="n">
        <v>250</v>
      </c>
      <c r="U25" s="16" t="n">
        <v>250</v>
      </c>
    </row>
    <row r="27" customFormat="false" ht="12.75" hidden="false" customHeight="false" outlineLevel="0" collapsed="false">
      <c r="A27" s="0" t="s">
        <v>155</v>
      </c>
      <c r="Q27" s="16" t="n">
        <f aca="false">SUM(Q4:Q26)</f>
        <v>34600</v>
      </c>
      <c r="S27" s="16" t="n">
        <f aca="false">SUM(S4:S26)</f>
        <v>5500</v>
      </c>
      <c r="T27" s="16" t="n">
        <f aca="false">SUM(T4:T26)</f>
        <v>5500</v>
      </c>
      <c r="U27" s="16" t="n">
        <f aca="false">SUM(U4:U26)</f>
        <v>5500</v>
      </c>
    </row>
    <row r="33" customFormat="false" ht="12.75" hidden="false" customHeight="false" outlineLevel="0" collapsed="false">
      <c r="A33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3.28"/>
    <col collapsed="false" customWidth="true" hidden="false" outlineLevel="0" max="9" min="9" style="0" width="9.41"/>
    <col collapsed="false" customWidth="true" hidden="false" outlineLevel="0" max="10" min="10" style="0" width="16.28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9.56"/>
    <col collapsed="false" customWidth="true" hidden="false" outlineLevel="0" max="14" min="14" style="0" width="31.28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1197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23</v>
      </c>
      <c r="D4" s="0" t="s">
        <v>1198</v>
      </c>
      <c r="E4" s="0" t="s">
        <v>1199</v>
      </c>
      <c r="H4" s="0" t="s">
        <v>1200</v>
      </c>
      <c r="J4" s="0" t="s">
        <v>1201</v>
      </c>
      <c r="K4" s="0" t="s">
        <v>1202</v>
      </c>
      <c r="L4" s="12" t="n">
        <v>63105</v>
      </c>
      <c r="M4" s="0" t="s">
        <v>150</v>
      </c>
      <c r="N4" s="0" t="s">
        <v>38</v>
      </c>
      <c r="O4" s="12" t="s">
        <v>1203</v>
      </c>
      <c r="P4" s="20" t="n">
        <v>7</v>
      </c>
      <c r="Q4" s="16" t="n">
        <v>4600</v>
      </c>
      <c r="R4" s="21" t="n">
        <v>39185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1198</v>
      </c>
      <c r="E5" s="0" t="s">
        <v>53</v>
      </c>
      <c r="H5" s="0" t="s">
        <v>1200</v>
      </c>
      <c r="J5" s="0" t="s">
        <v>1201</v>
      </c>
      <c r="K5" s="0" t="s">
        <v>1202</v>
      </c>
      <c r="L5" s="12" t="n">
        <v>63105</v>
      </c>
      <c r="M5" s="0" t="s">
        <v>30</v>
      </c>
      <c r="N5" s="0" t="s">
        <v>1204</v>
      </c>
      <c r="O5" s="12" t="s">
        <v>1203</v>
      </c>
      <c r="P5" s="20" t="n">
        <v>7</v>
      </c>
      <c r="Q5" s="16" t="n">
        <v>4600</v>
      </c>
      <c r="R5" s="21" t="n">
        <v>39185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1205</v>
      </c>
      <c r="D6" s="0" t="s">
        <v>1198</v>
      </c>
      <c r="E6" s="0" t="s">
        <v>935</v>
      </c>
      <c r="F6" s="0" t="s">
        <v>225</v>
      </c>
      <c r="H6" s="0" t="s">
        <v>1206</v>
      </c>
      <c r="I6" s="0" t="s">
        <v>1207</v>
      </c>
      <c r="J6" s="0" t="s">
        <v>1201</v>
      </c>
      <c r="K6" s="0" t="s">
        <v>1202</v>
      </c>
      <c r="L6" s="12" t="n">
        <v>63105</v>
      </c>
      <c r="M6" s="0" t="s">
        <v>30</v>
      </c>
      <c r="N6" s="0" t="s">
        <v>1204</v>
      </c>
      <c r="O6" s="12" t="s">
        <v>1203</v>
      </c>
      <c r="P6" s="20" t="n">
        <v>3</v>
      </c>
      <c r="Q6" s="16" t="n">
        <v>4600</v>
      </c>
      <c r="R6" s="21" t="n">
        <v>39185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208</v>
      </c>
      <c r="E7" s="0" t="s">
        <v>1209</v>
      </c>
      <c r="F7" s="0" t="s">
        <v>225</v>
      </c>
      <c r="H7" s="0" t="s">
        <v>1210</v>
      </c>
      <c r="J7" s="0" t="s">
        <v>1201</v>
      </c>
      <c r="K7" s="0" t="s">
        <v>1202</v>
      </c>
      <c r="L7" s="12" t="n">
        <v>63130</v>
      </c>
      <c r="M7" s="0" t="s">
        <v>30</v>
      </c>
      <c r="N7" s="0" t="s">
        <v>1211</v>
      </c>
      <c r="O7" s="12" t="s">
        <v>573</v>
      </c>
      <c r="P7" s="20" t="n">
        <v>1</v>
      </c>
      <c r="Q7" s="16" t="n">
        <v>4600</v>
      </c>
      <c r="R7" s="21" t="n">
        <v>39262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23</v>
      </c>
      <c r="D8" s="0" t="s">
        <v>1212</v>
      </c>
      <c r="E8" s="0" t="s">
        <v>1213</v>
      </c>
      <c r="H8" s="0" t="s">
        <v>1214</v>
      </c>
      <c r="J8" s="0" t="s">
        <v>1215</v>
      </c>
      <c r="K8" s="0" t="s">
        <v>1202</v>
      </c>
      <c r="L8" s="12" t="n">
        <v>65203</v>
      </c>
      <c r="O8" s="12" t="s">
        <v>1216</v>
      </c>
      <c r="P8" s="20" t="n">
        <v>3</v>
      </c>
      <c r="Q8" s="16" t="n">
        <v>100</v>
      </c>
      <c r="R8" s="21" t="n">
        <v>39372</v>
      </c>
      <c r="S8" s="16" t="n">
        <v>100</v>
      </c>
      <c r="T8" s="16" t="n">
        <v>100</v>
      </c>
      <c r="U8" s="16" t="n">
        <v>10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1217</v>
      </c>
      <c r="E9" s="0" t="s">
        <v>40</v>
      </c>
      <c r="F9" s="0" t="s">
        <v>245</v>
      </c>
      <c r="H9" s="0" t="s">
        <v>1218</v>
      </c>
      <c r="J9" s="0" t="s">
        <v>1201</v>
      </c>
      <c r="K9" s="0" t="s">
        <v>1202</v>
      </c>
      <c r="L9" s="12" t="n">
        <v>63128</v>
      </c>
      <c r="M9" s="0" t="s">
        <v>1219</v>
      </c>
      <c r="N9" s="0" t="s">
        <v>74</v>
      </c>
      <c r="O9" s="12" t="s">
        <v>979</v>
      </c>
      <c r="P9" s="20" t="n">
        <v>6</v>
      </c>
      <c r="Q9" s="16" t="n">
        <v>250</v>
      </c>
      <c r="R9" s="21" t="n">
        <v>39302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1220</v>
      </c>
      <c r="E10" s="0" t="s">
        <v>34</v>
      </c>
      <c r="H10" s="0" t="s">
        <v>1221</v>
      </c>
      <c r="J10" s="0" t="s">
        <v>1222</v>
      </c>
      <c r="K10" s="0" t="s">
        <v>1202</v>
      </c>
      <c r="L10" s="12" t="n">
        <v>63401</v>
      </c>
      <c r="M10" s="0" t="s">
        <v>1223</v>
      </c>
      <c r="N10" s="0" t="s">
        <v>1224</v>
      </c>
      <c r="O10" s="27" t="s">
        <v>1225</v>
      </c>
      <c r="P10" s="20"/>
      <c r="Q10" s="16" t="n">
        <v>250</v>
      </c>
      <c r="R10" s="21" t="n">
        <v>39316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23</v>
      </c>
      <c r="D11" s="0" t="s">
        <v>1226</v>
      </c>
      <c r="E11" s="0" t="s">
        <v>1227</v>
      </c>
      <c r="H11" s="0" t="s">
        <v>1228</v>
      </c>
      <c r="I11" s="0" t="s">
        <v>1229</v>
      </c>
      <c r="J11" s="0" t="s">
        <v>1230</v>
      </c>
      <c r="K11" s="0" t="s">
        <v>1202</v>
      </c>
      <c r="L11" s="12" t="n">
        <v>64112</v>
      </c>
      <c r="M11" s="0" t="s">
        <v>348</v>
      </c>
      <c r="N11" s="0" t="s">
        <v>1231</v>
      </c>
      <c r="O11" s="27" t="s">
        <v>1232</v>
      </c>
      <c r="P11" s="20"/>
      <c r="Q11" s="16" t="n">
        <v>500</v>
      </c>
      <c r="R11" s="21" t="n">
        <v>39236</v>
      </c>
      <c r="S11" s="16" t="n">
        <v>250</v>
      </c>
      <c r="T11" s="16" t="n">
        <v>250</v>
      </c>
      <c r="U11" s="16" t="n">
        <v>250</v>
      </c>
    </row>
    <row r="12" customFormat="false" ht="12" hidden="false" customHeight="true" outlineLevel="0" collapsed="false">
      <c r="A12" s="2" t="s">
        <v>22</v>
      </c>
      <c r="B12" s="2" t="n">
        <v>9</v>
      </c>
      <c r="C12" s="0" t="s">
        <v>32</v>
      </c>
      <c r="D12" s="0" t="s">
        <v>1233</v>
      </c>
      <c r="E12" s="0" t="s">
        <v>63</v>
      </c>
      <c r="H12" s="0" t="s">
        <v>1234</v>
      </c>
      <c r="J12" s="0" t="s">
        <v>1201</v>
      </c>
      <c r="K12" s="0" t="s">
        <v>1202</v>
      </c>
      <c r="L12" s="12" t="n">
        <v>63109</v>
      </c>
      <c r="O12" s="27" t="s">
        <v>1235</v>
      </c>
      <c r="P12" s="20"/>
      <c r="Q12" s="16" t="n">
        <v>100</v>
      </c>
      <c r="R12" s="21" t="n">
        <v>39173</v>
      </c>
      <c r="S12" s="16" t="n">
        <v>100</v>
      </c>
      <c r="T12" s="16" t="n">
        <v>100</v>
      </c>
      <c r="U12" s="16" t="n">
        <v>10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23</v>
      </c>
      <c r="D13" s="0" t="s">
        <v>1236</v>
      </c>
      <c r="E13" s="0" t="s">
        <v>1237</v>
      </c>
      <c r="H13" s="0" t="s">
        <v>1238</v>
      </c>
      <c r="J13" s="0" t="s">
        <v>1239</v>
      </c>
      <c r="K13" s="0" t="s">
        <v>1202</v>
      </c>
      <c r="L13" s="12" t="n">
        <v>63017</v>
      </c>
      <c r="M13" s="0" t="s">
        <v>105</v>
      </c>
      <c r="N13" s="0" t="s">
        <v>1240</v>
      </c>
      <c r="O13" s="27" t="s">
        <v>1241</v>
      </c>
      <c r="P13" s="20"/>
      <c r="Q13" s="16" t="n">
        <v>250</v>
      </c>
      <c r="R13" s="21" t="n">
        <v>39153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1242</v>
      </c>
      <c r="E14" s="0" t="s">
        <v>726</v>
      </c>
      <c r="F14" s="0" t="s">
        <v>225</v>
      </c>
      <c r="G14" s="0" t="s">
        <v>627</v>
      </c>
      <c r="H14" s="0" t="s">
        <v>1243</v>
      </c>
      <c r="J14" s="0" t="s">
        <v>1201</v>
      </c>
      <c r="K14" s="0" t="s">
        <v>1202</v>
      </c>
      <c r="L14" s="12" t="n">
        <v>63129</v>
      </c>
      <c r="M14" s="0" t="s">
        <v>30</v>
      </c>
      <c r="N14" s="0" t="s">
        <v>74</v>
      </c>
      <c r="O14" s="12" t="s">
        <v>573</v>
      </c>
      <c r="P14" s="20" t="n">
        <v>2</v>
      </c>
      <c r="Q14" s="16" t="n">
        <v>2000</v>
      </c>
      <c r="R14" s="21" t="n">
        <v>39262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1244</v>
      </c>
      <c r="E15" s="0" t="s">
        <v>819</v>
      </c>
      <c r="F15" s="0" t="s">
        <v>279</v>
      </c>
      <c r="H15" s="0" t="s">
        <v>1245</v>
      </c>
      <c r="J15" s="0" t="s">
        <v>1201</v>
      </c>
      <c r="K15" s="0" t="s">
        <v>1202</v>
      </c>
      <c r="L15" s="12" t="n">
        <v>63124</v>
      </c>
      <c r="M15" s="0" t="s">
        <v>1134</v>
      </c>
      <c r="N15" s="0" t="s">
        <v>1246</v>
      </c>
      <c r="O15" s="12" t="s">
        <v>514</v>
      </c>
      <c r="P15" s="20" t="n">
        <v>6</v>
      </c>
      <c r="Q15" s="16" t="n">
        <v>1000</v>
      </c>
      <c r="R15" s="21" t="n">
        <v>39175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1247</v>
      </c>
      <c r="E16" s="0" t="s">
        <v>40</v>
      </c>
      <c r="H16" s="0" t="s">
        <v>1248</v>
      </c>
      <c r="J16" s="0" t="s">
        <v>1239</v>
      </c>
      <c r="K16" s="0" t="s">
        <v>1202</v>
      </c>
      <c r="L16" s="12" t="n">
        <v>63005</v>
      </c>
      <c r="M16" s="0" t="s">
        <v>1249</v>
      </c>
      <c r="N16" s="0" t="s">
        <v>1250</v>
      </c>
      <c r="O16" s="27" t="s">
        <v>1251</v>
      </c>
      <c r="P16" s="20"/>
      <c r="Q16" s="16" t="n">
        <v>500</v>
      </c>
      <c r="R16" s="21" t="n">
        <v>39202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32</v>
      </c>
      <c r="D17" s="0" t="s">
        <v>1252</v>
      </c>
      <c r="E17" s="0" t="s">
        <v>159</v>
      </c>
      <c r="F17" s="0" t="s">
        <v>77</v>
      </c>
      <c r="H17" s="0" t="s">
        <v>1253</v>
      </c>
      <c r="J17" s="0" t="s">
        <v>1239</v>
      </c>
      <c r="K17" s="0" t="s">
        <v>1202</v>
      </c>
      <c r="L17" s="12" t="n">
        <v>63017</v>
      </c>
      <c r="O17" s="12" t="s">
        <v>1254</v>
      </c>
      <c r="P17" s="20" t="n">
        <v>1</v>
      </c>
      <c r="Q17" s="16" t="n">
        <v>100</v>
      </c>
      <c r="R17" s="21" t="n">
        <v>39185</v>
      </c>
      <c r="S17" s="16" t="n">
        <v>100</v>
      </c>
      <c r="T17" s="16" t="n">
        <v>100</v>
      </c>
      <c r="U17" s="16" t="n">
        <v>10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23</v>
      </c>
      <c r="D18" s="0" t="s">
        <v>1255</v>
      </c>
      <c r="E18" s="0" t="s">
        <v>888</v>
      </c>
      <c r="H18" s="0" t="s">
        <v>1256</v>
      </c>
      <c r="J18" s="0" t="s">
        <v>1257</v>
      </c>
      <c r="K18" s="0" t="s">
        <v>1202</v>
      </c>
      <c r="L18" s="12" t="n">
        <v>63074</v>
      </c>
      <c r="M18" s="0" t="s">
        <v>192</v>
      </c>
      <c r="N18" s="0" t="s">
        <v>74</v>
      </c>
      <c r="O18" s="27" t="s">
        <v>1258</v>
      </c>
      <c r="P18" s="20"/>
      <c r="Q18" s="16" t="n">
        <v>250</v>
      </c>
      <c r="R18" s="21" t="n">
        <v>39261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1259</v>
      </c>
      <c r="D19" s="0" t="s">
        <v>1260</v>
      </c>
      <c r="E19" s="0" t="s">
        <v>40</v>
      </c>
      <c r="H19" s="0" t="s">
        <v>1261</v>
      </c>
      <c r="J19" s="0" t="s">
        <v>1215</v>
      </c>
      <c r="K19" s="0" t="s">
        <v>1202</v>
      </c>
      <c r="L19" s="12" t="n">
        <v>65203</v>
      </c>
      <c r="O19" s="12" t="s">
        <v>1262</v>
      </c>
      <c r="P19" s="20" t="n">
        <v>3</v>
      </c>
      <c r="Q19" s="16" t="n">
        <v>100</v>
      </c>
      <c r="R19" s="21" t="n">
        <v>39308</v>
      </c>
      <c r="S19" s="16" t="n">
        <v>100</v>
      </c>
      <c r="T19" s="16" t="n">
        <v>100</v>
      </c>
      <c r="U19" s="16" t="n">
        <v>10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23</v>
      </c>
      <c r="D20" s="0" t="s">
        <v>1263</v>
      </c>
      <c r="E20" s="0" t="s">
        <v>1264</v>
      </c>
      <c r="H20" s="0" t="s">
        <v>1265</v>
      </c>
      <c r="J20" s="0" t="s">
        <v>1230</v>
      </c>
      <c r="K20" s="0" t="s">
        <v>1202</v>
      </c>
      <c r="L20" s="12" t="n">
        <v>64145</v>
      </c>
      <c r="O20" s="12" t="s">
        <v>1266</v>
      </c>
      <c r="P20" s="20" t="n">
        <v>14</v>
      </c>
      <c r="Q20" s="16" t="n">
        <v>15</v>
      </c>
      <c r="R20" s="21" t="n">
        <v>39141</v>
      </c>
      <c r="S20" s="16" t="n">
        <v>15</v>
      </c>
      <c r="T20" s="16" t="n">
        <v>15</v>
      </c>
      <c r="U20" s="16" t="n">
        <v>15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267</v>
      </c>
      <c r="E21" s="0" t="s">
        <v>121</v>
      </c>
      <c r="F21" s="0" t="s">
        <v>245</v>
      </c>
      <c r="H21" s="0" t="s">
        <v>1268</v>
      </c>
      <c r="J21" s="0" t="s">
        <v>1201</v>
      </c>
      <c r="K21" s="0" t="s">
        <v>1202</v>
      </c>
      <c r="L21" s="12" t="n">
        <v>63124</v>
      </c>
      <c r="M21" s="0" t="s">
        <v>37</v>
      </c>
      <c r="N21" s="0" t="s">
        <v>38</v>
      </c>
      <c r="O21" s="12" t="s">
        <v>979</v>
      </c>
      <c r="P21" s="20" t="n">
        <v>13</v>
      </c>
      <c r="Q21" s="16" t="n">
        <v>1000</v>
      </c>
      <c r="R21" s="21" t="n">
        <v>39302</v>
      </c>
      <c r="S21" s="16" t="n">
        <v>250</v>
      </c>
      <c r="T21" s="16" t="n">
        <v>250</v>
      </c>
      <c r="U21" s="16" t="n">
        <v>250</v>
      </c>
    </row>
    <row r="22" s="6" customFormat="true" ht="12.75" hidden="false" customHeight="false" outlineLevel="0" collapsed="false">
      <c r="A22" s="28" t="s">
        <v>22</v>
      </c>
      <c r="B22" s="28" t="n">
        <v>19</v>
      </c>
      <c r="C22" s="29" t="s">
        <v>23</v>
      </c>
      <c r="D22" s="29" t="s">
        <v>1269</v>
      </c>
      <c r="E22" s="29" t="s">
        <v>952</v>
      </c>
      <c r="F22" s="29"/>
      <c r="G22" s="29"/>
      <c r="H22" s="29" t="s">
        <v>1270</v>
      </c>
      <c r="I22" s="29"/>
      <c r="J22" s="29" t="s">
        <v>1271</v>
      </c>
      <c r="K22" s="29" t="s">
        <v>1202</v>
      </c>
      <c r="L22" s="30" t="n">
        <v>63122</v>
      </c>
      <c r="M22" s="29"/>
      <c r="N22" s="29"/>
      <c r="O22" s="31" t="n">
        <v>82707009</v>
      </c>
      <c r="P22" s="17" t="n">
        <v>7</v>
      </c>
      <c r="Q22" s="18" t="n">
        <v>20</v>
      </c>
      <c r="R22" s="19" t="n">
        <v>39321</v>
      </c>
      <c r="S22" s="18" t="n">
        <v>20</v>
      </c>
      <c r="T22" s="18" t="n">
        <v>20</v>
      </c>
      <c r="U22" s="18" t="n">
        <v>2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23</v>
      </c>
      <c r="D23" s="0" t="s">
        <v>1272</v>
      </c>
      <c r="E23" s="0" t="s">
        <v>1273</v>
      </c>
      <c r="F23" s="0" t="s">
        <v>225</v>
      </c>
      <c r="H23" s="0" t="s">
        <v>1274</v>
      </c>
      <c r="J23" s="0" t="s">
        <v>1271</v>
      </c>
      <c r="K23" s="0" t="s">
        <v>1202</v>
      </c>
      <c r="L23" s="12" t="n">
        <v>63122</v>
      </c>
      <c r="M23" s="0" t="s">
        <v>150</v>
      </c>
      <c r="N23" s="0" t="s">
        <v>38</v>
      </c>
      <c r="O23" s="12" t="s">
        <v>573</v>
      </c>
      <c r="P23" s="20" t="n">
        <v>4</v>
      </c>
      <c r="Q23" s="16" t="n">
        <v>4600</v>
      </c>
      <c r="R23" s="21" t="n">
        <v>39262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426</v>
      </c>
      <c r="E24" s="0" t="s">
        <v>478</v>
      </c>
      <c r="H24" s="0" t="s">
        <v>1275</v>
      </c>
      <c r="J24" s="0" t="s">
        <v>1201</v>
      </c>
      <c r="K24" s="0" t="s">
        <v>1202</v>
      </c>
      <c r="L24" s="12" t="n">
        <v>63104</v>
      </c>
      <c r="M24" s="0" t="s">
        <v>30</v>
      </c>
      <c r="N24" s="0" t="s">
        <v>1276</v>
      </c>
      <c r="O24" s="12" t="s">
        <v>573</v>
      </c>
      <c r="P24" s="20" t="n">
        <v>5</v>
      </c>
      <c r="Q24" s="16" t="n">
        <v>4600</v>
      </c>
      <c r="R24" s="21" t="n">
        <v>39262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277</v>
      </c>
      <c r="E25" s="0" t="s">
        <v>40</v>
      </c>
      <c r="F25" s="0" t="s">
        <v>493</v>
      </c>
      <c r="H25" s="0" t="s">
        <v>1278</v>
      </c>
      <c r="J25" s="0" t="s">
        <v>1279</v>
      </c>
      <c r="K25" s="0" t="s">
        <v>1202</v>
      </c>
      <c r="L25" s="12" t="n">
        <v>63011</v>
      </c>
      <c r="M25" s="0" t="s">
        <v>30</v>
      </c>
      <c r="N25" s="0" t="s">
        <v>1204</v>
      </c>
      <c r="O25" s="12" t="s">
        <v>1203</v>
      </c>
      <c r="P25" s="20" t="n">
        <v>4</v>
      </c>
      <c r="Q25" s="16" t="n">
        <v>1000</v>
      </c>
      <c r="R25" s="21" t="n">
        <v>39185</v>
      </c>
      <c r="S25" s="16" t="n">
        <v>250</v>
      </c>
      <c r="T25" s="16" t="n">
        <v>250</v>
      </c>
      <c r="U25" s="16" t="n">
        <v>25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32</v>
      </c>
      <c r="D26" s="0" t="s">
        <v>1280</v>
      </c>
      <c r="E26" s="0" t="s">
        <v>1281</v>
      </c>
      <c r="F26" s="0" t="s">
        <v>83</v>
      </c>
      <c r="G26" s="0" t="s">
        <v>338</v>
      </c>
      <c r="H26" s="0" t="s">
        <v>1282</v>
      </c>
      <c r="J26" s="0" t="s">
        <v>1201</v>
      </c>
      <c r="K26" s="0" t="s">
        <v>1202</v>
      </c>
      <c r="L26" s="12" t="n">
        <v>63132</v>
      </c>
      <c r="M26" s="0" t="s">
        <v>30</v>
      </c>
      <c r="N26" s="0" t="s">
        <v>1204</v>
      </c>
      <c r="O26" s="12" t="s">
        <v>1203</v>
      </c>
      <c r="P26" s="20" t="n">
        <v>1</v>
      </c>
      <c r="Q26" s="16" t="n">
        <v>4600</v>
      </c>
      <c r="R26" s="21" t="n">
        <v>39185</v>
      </c>
      <c r="S26" s="16" t="n">
        <v>250</v>
      </c>
      <c r="T26" s="16" t="n">
        <v>250</v>
      </c>
      <c r="U26" s="16" t="n">
        <v>2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23</v>
      </c>
      <c r="D27" s="0" t="s">
        <v>1283</v>
      </c>
      <c r="E27" s="0" t="s">
        <v>1167</v>
      </c>
      <c r="F27" s="0" t="s">
        <v>225</v>
      </c>
      <c r="H27" s="0" t="s">
        <v>1284</v>
      </c>
      <c r="J27" s="0" t="s">
        <v>1285</v>
      </c>
      <c r="K27" s="0" t="s">
        <v>1202</v>
      </c>
      <c r="L27" s="12" t="n">
        <v>65251</v>
      </c>
      <c r="O27" s="12" t="s">
        <v>1286</v>
      </c>
      <c r="P27" s="20" t="n">
        <v>5</v>
      </c>
      <c r="Q27" s="16" t="n">
        <v>25</v>
      </c>
      <c r="R27" s="21" t="n">
        <v>39353</v>
      </c>
      <c r="S27" s="16" t="n">
        <v>25</v>
      </c>
      <c r="T27" s="16" t="n">
        <v>25</v>
      </c>
      <c r="U27" s="16" t="n">
        <v>25</v>
      </c>
    </row>
    <row r="28" s="6" customFormat="true" ht="12.75" hidden="false" customHeight="false" outlineLevel="0" collapsed="false">
      <c r="A28" s="2" t="s">
        <v>22</v>
      </c>
      <c r="B28" s="2" t="n">
        <v>25</v>
      </c>
      <c r="C28" s="6" t="s">
        <v>1287</v>
      </c>
      <c r="D28" s="6" t="s">
        <v>1288</v>
      </c>
      <c r="E28" s="6" t="s">
        <v>739</v>
      </c>
      <c r="H28" s="6" t="s">
        <v>1289</v>
      </c>
      <c r="J28" s="6" t="s">
        <v>1290</v>
      </c>
      <c r="K28" s="6" t="s">
        <v>1202</v>
      </c>
      <c r="L28" s="7" t="n">
        <v>63117</v>
      </c>
      <c r="M28" s="6" t="s">
        <v>1291</v>
      </c>
      <c r="N28" s="6" t="s">
        <v>1292</v>
      </c>
      <c r="O28" s="8" t="n">
        <v>43007100</v>
      </c>
      <c r="P28" s="9"/>
      <c r="Q28" s="10" t="n">
        <v>100</v>
      </c>
      <c r="R28" s="11" t="n">
        <v>39202</v>
      </c>
      <c r="S28" s="10" t="n">
        <v>100</v>
      </c>
      <c r="T28" s="10" t="n">
        <v>100</v>
      </c>
      <c r="U28" s="10" t="n">
        <v>100</v>
      </c>
    </row>
    <row r="29" customFormat="false" ht="12.75" hidden="false" customHeight="false" outlineLevel="0" collapsed="false">
      <c r="A29" s="2" t="s">
        <v>22</v>
      </c>
      <c r="B29" s="2" t="n">
        <v>26</v>
      </c>
      <c r="C29" s="0" t="s">
        <v>32</v>
      </c>
      <c r="D29" s="0" t="s">
        <v>1293</v>
      </c>
      <c r="E29" s="0" t="s">
        <v>1294</v>
      </c>
      <c r="H29" s="0" t="s">
        <v>1295</v>
      </c>
      <c r="J29" s="0" t="s">
        <v>1201</v>
      </c>
      <c r="K29" s="0" t="s">
        <v>1202</v>
      </c>
      <c r="L29" s="12" t="n">
        <v>63116</v>
      </c>
      <c r="M29" s="0" t="s">
        <v>30</v>
      </c>
      <c r="N29" s="0" t="s">
        <v>74</v>
      </c>
      <c r="O29" s="27" t="s">
        <v>1296</v>
      </c>
      <c r="P29" s="20"/>
      <c r="Q29" s="16" t="n">
        <v>250</v>
      </c>
      <c r="R29" s="21" t="n">
        <v>39306</v>
      </c>
      <c r="S29" s="16" t="n">
        <v>250</v>
      </c>
      <c r="T29" s="16" t="n">
        <v>250</v>
      </c>
      <c r="U29" s="16" t="n">
        <v>250</v>
      </c>
    </row>
    <row r="30" s="29" customFormat="true" ht="12.75" hidden="false" customHeight="false" outlineLevel="0" collapsed="false">
      <c r="A30" s="2" t="s">
        <v>22</v>
      </c>
      <c r="B30" s="2" t="n">
        <v>27</v>
      </c>
      <c r="C30" s="6" t="s">
        <v>32</v>
      </c>
      <c r="D30" s="6" t="s">
        <v>1297</v>
      </c>
      <c r="E30" s="6" t="s">
        <v>237</v>
      </c>
      <c r="F30" s="6"/>
      <c r="G30" s="6"/>
      <c r="H30" s="6" t="s">
        <v>1298</v>
      </c>
      <c r="I30" s="6"/>
      <c r="J30" s="6" t="s">
        <v>1215</v>
      </c>
      <c r="K30" s="6" t="s">
        <v>1202</v>
      </c>
      <c r="L30" s="7" t="n">
        <v>65203</v>
      </c>
      <c r="M30" s="6" t="s">
        <v>1299</v>
      </c>
      <c r="N30" s="6" t="s">
        <v>74</v>
      </c>
      <c r="O30" s="8" t="n">
        <v>71907100</v>
      </c>
      <c r="P30" s="9"/>
      <c r="Q30" s="10" t="n">
        <v>100</v>
      </c>
      <c r="R30" s="11" t="n">
        <v>39282</v>
      </c>
      <c r="S30" s="10" t="n">
        <v>100</v>
      </c>
      <c r="T30" s="10" t="n">
        <v>100</v>
      </c>
      <c r="U30" s="10" t="n">
        <v>100</v>
      </c>
    </row>
    <row r="31" s="32" customFormat="true" ht="12.75" hidden="false" customHeight="false" outlineLevel="0" collapsed="false">
      <c r="A31" s="2" t="s">
        <v>22</v>
      </c>
      <c r="B31" s="2" t="n">
        <v>28</v>
      </c>
      <c r="C31" s="0" t="s">
        <v>32</v>
      </c>
      <c r="D31" s="0" t="s">
        <v>1300</v>
      </c>
      <c r="E31" s="0" t="s">
        <v>228</v>
      </c>
      <c r="F31" s="0"/>
      <c r="G31" s="0"/>
      <c r="H31" s="0" t="s">
        <v>1301</v>
      </c>
      <c r="I31" s="0"/>
      <c r="J31" s="0" t="s">
        <v>1201</v>
      </c>
      <c r="K31" s="0" t="s">
        <v>1202</v>
      </c>
      <c r="L31" s="12" t="n">
        <v>63122</v>
      </c>
      <c r="M31" s="0"/>
      <c r="N31" s="0"/>
      <c r="O31" s="12" t="s">
        <v>1262</v>
      </c>
      <c r="P31" s="20" t="n">
        <v>1</v>
      </c>
      <c r="Q31" s="16" t="n">
        <v>20</v>
      </c>
      <c r="R31" s="21" t="n">
        <v>39308</v>
      </c>
      <c r="S31" s="16" t="n">
        <v>20</v>
      </c>
      <c r="T31" s="16" t="n">
        <v>20</v>
      </c>
      <c r="U31" s="16" t="n">
        <v>20</v>
      </c>
    </row>
    <row r="32" s="32" customFormat="true" ht="12.75" hidden="false" customHeight="false" outlineLevel="0" collapsed="false">
      <c r="A32" s="2" t="s">
        <v>22</v>
      </c>
      <c r="B32" s="2" t="n">
        <v>29</v>
      </c>
      <c r="C32" s="0" t="s">
        <v>32</v>
      </c>
      <c r="D32" s="0" t="s">
        <v>1302</v>
      </c>
      <c r="E32" s="0" t="s">
        <v>1303</v>
      </c>
      <c r="F32" s="0" t="s">
        <v>198</v>
      </c>
      <c r="G32" s="0"/>
      <c r="H32" s="0" t="s">
        <v>1304</v>
      </c>
      <c r="I32" s="0" t="s">
        <v>1154</v>
      </c>
      <c r="J32" s="0" t="s">
        <v>1201</v>
      </c>
      <c r="K32" s="0" t="s">
        <v>1202</v>
      </c>
      <c r="L32" s="12" t="n">
        <v>63108</v>
      </c>
      <c r="M32" s="0"/>
      <c r="N32" s="0"/>
      <c r="O32" s="12" t="s">
        <v>1305</v>
      </c>
      <c r="P32" s="20" t="n">
        <v>7</v>
      </c>
      <c r="Q32" s="16" t="n">
        <v>30</v>
      </c>
      <c r="R32" s="21" t="n">
        <v>39209</v>
      </c>
      <c r="S32" s="16" t="n">
        <v>30</v>
      </c>
      <c r="T32" s="16" t="n">
        <v>30</v>
      </c>
      <c r="U32" s="16" t="n">
        <v>30</v>
      </c>
    </row>
    <row r="34" customFormat="false" ht="12.75" hidden="false" customHeight="false" outlineLevel="0" collapsed="false">
      <c r="A34" s="2" t="s">
        <v>155</v>
      </c>
      <c r="Q34" s="16" t="n">
        <f aca="false">SUM(Q4:Q33)</f>
        <v>40160</v>
      </c>
      <c r="S34" s="16" t="n">
        <f aca="false">SUM(S4:S33)</f>
        <v>5210</v>
      </c>
      <c r="T34" s="16" t="n">
        <f aca="false">SUM(T4:T33)</f>
        <v>5210</v>
      </c>
      <c r="U34" s="16" t="n">
        <f aca="false">SUM(U4:U33)</f>
        <v>5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6.84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2.42"/>
    <col collapsed="false" customWidth="true" hidden="false" outlineLevel="0" max="14" min="14" style="0" width="26.99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1306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307</v>
      </c>
      <c r="E4" s="0" t="s">
        <v>63</v>
      </c>
      <c r="F4" s="0" t="s">
        <v>116</v>
      </c>
      <c r="H4" s="0" t="s">
        <v>1308</v>
      </c>
      <c r="J4" s="0" t="s">
        <v>1309</v>
      </c>
      <c r="K4" s="0" t="s">
        <v>1310</v>
      </c>
      <c r="L4" s="12" t="n">
        <v>89509</v>
      </c>
      <c r="O4" s="12" t="s">
        <v>1311</v>
      </c>
      <c r="P4" s="20" t="n">
        <v>3</v>
      </c>
      <c r="Q4" s="16" t="n">
        <v>50</v>
      </c>
      <c r="R4" s="21" t="n">
        <v>39364</v>
      </c>
      <c r="S4" s="16" t="n">
        <v>50</v>
      </c>
      <c r="T4" s="16" t="n">
        <v>50</v>
      </c>
      <c r="U4" s="16" t="n">
        <v>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1312</v>
      </c>
      <c r="E5" s="0" t="s">
        <v>478</v>
      </c>
      <c r="F5" s="0" t="s">
        <v>64</v>
      </c>
      <c r="H5" s="0" t="s">
        <v>1313</v>
      </c>
      <c r="J5" s="0" t="s">
        <v>1314</v>
      </c>
      <c r="K5" s="0" t="s">
        <v>1310</v>
      </c>
      <c r="L5" s="12" t="n">
        <v>89052</v>
      </c>
      <c r="M5" s="0" t="s">
        <v>37</v>
      </c>
      <c r="N5" s="0" t="s">
        <v>38</v>
      </c>
      <c r="O5" s="12" t="s">
        <v>165</v>
      </c>
      <c r="P5" s="20" t="n">
        <v>5</v>
      </c>
      <c r="Q5" s="16" t="s">
        <v>156</v>
      </c>
      <c r="R5" s="21" t="n">
        <v>39357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1315</v>
      </c>
      <c r="E6" s="0" t="s">
        <v>1316</v>
      </c>
      <c r="F6" s="0" t="s">
        <v>77</v>
      </c>
      <c r="H6" s="0" t="s">
        <v>1317</v>
      </c>
      <c r="I6" s="0" t="s">
        <v>1318</v>
      </c>
      <c r="J6" s="0" t="s">
        <v>1309</v>
      </c>
      <c r="K6" s="0" t="s">
        <v>1310</v>
      </c>
      <c r="L6" s="12" t="n">
        <v>89511</v>
      </c>
      <c r="O6" s="12" t="s">
        <v>1319</v>
      </c>
      <c r="P6" s="20" t="n">
        <v>2</v>
      </c>
      <c r="Q6" s="16" t="n">
        <v>100</v>
      </c>
      <c r="R6" s="21" t="n">
        <v>39143</v>
      </c>
      <c r="S6" s="16" t="n">
        <v>100</v>
      </c>
      <c r="T6" s="16" t="n">
        <v>100</v>
      </c>
      <c r="U6" s="16" t="n">
        <v>10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320</v>
      </c>
      <c r="E7" s="0" t="s">
        <v>873</v>
      </c>
      <c r="F7" s="0" t="s">
        <v>133</v>
      </c>
      <c r="H7" s="0" t="s">
        <v>1321</v>
      </c>
      <c r="J7" s="0" t="s">
        <v>1322</v>
      </c>
      <c r="K7" s="0" t="s">
        <v>1310</v>
      </c>
      <c r="L7" s="12" t="n">
        <v>89126</v>
      </c>
      <c r="M7" s="0" t="s">
        <v>30</v>
      </c>
      <c r="N7" s="0" t="s">
        <v>1323</v>
      </c>
      <c r="O7" s="12" t="s">
        <v>1324</v>
      </c>
      <c r="P7" s="20" t="n">
        <v>6</v>
      </c>
      <c r="Q7" s="16" t="n">
        <v>1000</v>
      </c>
      <c r="R7" s="21" t="n">
        <v>39246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1325</v>
      </c>
      <c r="E8" s="0" t="s">
        <v>40</v>
      </c>
      <c r="H8" s="0" t="s">
        <v>1326</v>
      </c>
      <c r="J8" s="0" t="s">
        <v>1322</v>
      </c>
      <c r="K8" s="0" t="s">
        <v>1310</v>
      </c>
      <c r="L8" s="12" t="n">
        <v>89104</v>
      </c>
      <c r="M8" s="0" t="s">
        <v>1327</v>
      </c>
      <c r="N8" s="0" t="s">
        <v>74</v>
      </c>
      <c r="O8" s="12" t="s">
        <v>1324</v>
      </c>
      <c r="P8" s="20" t="n">
        <v>4</v>
      </c>
      <c r="Q8" s="16" t="n">
        <v>300</v>
      </c>
      <c r="R8" s="21" t="n">
        <v>39246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23</v>
      </c>
      <c r="D9" s="0" t="s">
        <v>297</v>
      </c>
      <c r="E9" s="0" t="s">
        <v>1328</v>
      </c>
      <c r="H9" s="0" t="s">
        <v>1329</v>
      </c>
      <c r="J9" s="0" t="s">
        <v>1322</v>
      </c>
      <c r="K9" s="0" t="s">
        <v>1310</v>
      </c>
      <c r="L9" s="12" t="n">
        <v>89145</v>
      </c>
      <c r="M9" s="0" t="s">
        <v>348</v>
      </c>
      <c r="N9" s="0" t="s">
        <v>1330</v>
      </c>
      <c r="O9" s="12" t="s">
        <v>1331</v>
      </c>
      <c r="P9" s="20" t="n">
        <v>3</v>
      </c>
      <c r="Q9" s="16" t="n">
        <v>2300</v>
      </c>
      <c r="R9" s="21" t="n">
        <v>39261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297</v>
      </c>
      <c r="E10" s="0" t="s">
        <v>639</v>
      </c>
      <c r="H10" s="0" t="s">
        <v>1329</v>
      </c>
      <c r="J10" s="0" t="s">
        <v>1322</v>
      </c>
      <c r="K10" s="0" t="s">
        <v>1310</v>
      </c>
      <c r="L10" s="12" t="n">
        <v>89145</v>
      </c>
      <c r="M10" s="0" t="s">
        <v>348</v>
      </c>
      <c r="N10" s="0" t="s">
        <v>1330</v>
      </c>
      <c r="O10" s="12" t="s">
        <v>1331</v>
      </c>
      <c r="P10" s="20" t="n">
        <v>4</v>
      </c>
      <c r="Q10" s="16" t="n">
        <v>2300</v>
      </c>
      <c r="R10" s="21" t="n">
        <v>39261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4" t="n">
        <v>8</v>
      </c>
      <c r="C11" s="22" t="s">
        <v>32</v>
      </c>
      <c r="D11" s="22" t="s">
        <v>1332</v>
      </c>
      <c r="E11" s="22" t="s">
        <v>40</v>
      </c>
      <c r="F11" s="22"/>
      <c r="G11" s="22"/>
      <c r="H11" s="22" t="s">
        <v>1333</v>
      </c>
      <c r="I11" s="22"/>
      <c r="J11" s="22" t="s">
        <v>1314</v>
      </c>
      <c r="K11" s="22" t="s">
        <v>1310</v>
      </c>
      <c r="L11" s="25" t="n">
        <v>89011</v>
      </c>
      <c r="M11" s="22" t="s">
        <v>105</v>
      </c>
      <c r="N11" s="22" t="s">
        <v>1334</v>
      </c>
      <c r="O11" s="33" t="s">
        <v>1335</v>
      </c>
      <c r="P11" s="13"/>
      <c r="Q11" s="14" t="n">
        <v>4600</v>
      </c>
      <c r="R11" s="15" t="n">
        <v>39239</v>
      </c>
      <c r="S11" s="14" t="n">
        <v>250</v>
      </c>
      <c r="T11" s="14" t="n">
        <v>250</v>
      </c>
      <c r="U11" s="14" t="n">
        <v>250</v>
      </c>
    </row>
    <row r="12" s="6" customFormat="true" ht="12.75" hidden="false" customHeight="false" outlineLevel="0" collapsed="false">
      <c r="A12" s="2" t="s">
        <v>22</v>
      </c>
      <c r="B12" s="28" t="n">
        <v>9</v>
      </c>
      <c r="C12" s="29" t="s">
        <v>32</v>
      </c>
      <c r="D12" s="29" t="s">
        <v>1336</v>
      </c>
      <c r="E12" s="29" t="s">
        <v>1337</v>
      </c>
      <c r="F12" s="29"/>
      <c r="G12" s="29"/>
      <c r="H12" s="29" t="s">
        <v>1338</v>
      </c>
      <c r="I12" s="29"/>
      <c r="J12" s="29" t="s">
        <v>1322</v>
      </c>
      <c r="K12" s="29" t="s">
        <v>1310</v>
      </c>
      <c r="L12" s="30" t="n">
        <v>89145</v>
      </c>
      <c r="M12" s="29" t="s">
        <v>621</v>
      </c>
      <c r="N12" s="29" t="s">
        <v>74</v>
      </c>
      <c r="O12" s="30" t="s">
        <v>1324</v>
      </c>
      <c r="P12" s="17" t="n">
        <v>8</v>
      </c>
      <c r="Q12" s="18" t="n">
        <v>500</v>
      </c>
      <c r="R12" s="19" t="n">
        <v>39246</v>
      </c>
      <c r="S12" s="18" t="n">
        <v>250</v>
      </c>
      <c r="T12" s="18" t="n">
        <v>250</v>
      </c>
      <c r="U12" s="18" t="n">
        <v>250</v>
      </c>
    </row>
    <row r="13" customFormat="false" ht="12.75" hidden="false" customHeight="false" outlineLevel="0" collapsed="false">
      <c r="A13" s="2" t="s">
        <v>22</v>
      </c>
      <c r="B13" s="24" t="n">
        <v>10</v>
      </c>
      <c r="C13" s="22" t="s">
        <v>23</v>
      </c>
      <c r="D13" s="22" t="s">
        <v>1339</v>
      </c>
      <c r="E13" s="22" t="s">
        <v>1340</v>
      </c>
      <c r="F13" s="22" t="s">
        <v>225</v>
      </c>
      <c r="G13" s="22"/>
      <c r="H13" s="22" t="s">
        <v>1341</v>
      </c>
      <c r="I13" s="22"/>
      <c r="J13" s="22" t="s">
        <v>1322</v>
      </c>
      <c r="K13" s="22" t="s">
        <v>1310</v>
      </c>
      <c r="L13" s="25" t="n">
        <v>89145</v>
      </c>
      <c r="M13" s="22" t="s">
        <v>150</v>
      </c>
      <c r="N13" s="22" t="s">
        <v>38</v>
      </c>
      <c r="O13" s="25" t="s">
        <v>1324</v>
      </c>
      <c r="P13" s="13" t="n">
        <v>5</v>
      </c>
      <c r="Q13" s="14" t="n">
        <v>1000</v>
      </c>
      <c r="R13" s="15" t="n">
        <v>39246</v>
      </c>
      <c r="S13" s="14" t="n">
        <v>250</v>
      </c>
      <c r="T13" s="14" t="n">
        <v>250</v>
      </c>
      <c r="U13" s="14" t="n">
        <v>250</v>
      </c>
    </row>
    <row r="14" customFormat="false" ht="12.75" hidden="false" customHeight="false" outlineLevel="0" collapsed="false">
      <c r="A14" s="2" t="s">
        <v>22</v>
      </c>
      <c r="B14" s="24" t="n">
        <v>11</v>
      </c>
      <c r="C14" s="22" t="s">
        <v>32</v>
      </c>
      <c r="D14" s="22" t="s">
        <v>1342</v>
      </c>
      <c r="E14" s="22" t="s">
        <v>40</v>
      </c>
      <c r="F14" s="22"/>
      <c r="G14" s="22"/>
      <c r="H14" s="22" t="s">
        <v>1343</v>
      </c>
      <c r="I14" s="22"/>
      <c r="J14" s="22" t="s">
        <v>1322</v>
      </c>
      <c r="K14" s="22" t="s">
        <v>1310</v>
      </c>
      <c r="L14" s="25" t="n">
        <v>89109</v>
      </c>
      <c r="M14" s="22" t="s">
        <v>118</v>
      </c>
      <c r="N14" s="22" t="s">
        <v>1344</v>
      </c>
      <c r="O14" s="33" t="s">
        <v>1345</v>
      </c>
      <c r="P14" s="13"/>
      <c r="Q14" s="14" t="n">
        <v>1000</v>
      </c>
      <c r="R14" s="15" t="n">
        <v>39260</v>
      </c>
      <c r="S14" s="14" t="n">
        <v>250</v>
      </c>
      <c r="T14" s="14" t="n">
        <v>250</v>
      </c>
      <c r="U14" s="14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1346</v>
      </c>
      <c r="E15" s="0" t="s">
        <v>326</v>
      </c>
      <c r="H15" s="0" t="s">
        <v>1347</v>
      </c>
      <c r="J15" s="0" t="s">
        <v>1322</v>
      </c>
      <c r="K15" s="0" t="s">
        <v>1310</v>
      </c>
      <c r="L15" s="12" t="n">
        <v>89145</v>
      </c>
      <c r="M15" s="0" t="s">
        <v>322</v>
      </c>
      <c r="N15" s="0" t="s">
        <v>74</v>
      </c>
      <c r="O15" s="12" t="s">
        <v>1331</v>
      </c>
      <c r="P15" s="20" t="n">
        <v>5</v>
      </c>
      <c r="Q15" s="16" t="n">
        <v>2300</v>
      </c>
      <c r="R15" s="21" t="n">
        <v>39261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1348</v>
      </c>
      <c r="E16" s="0" t="s">
        <v>1349</v>
      </c>
      <c r="F16" s="0" t="s">
        <v>427</v>
      </c>
      <c r="H16" s="0" t="s">
        <v>1350</v>
      </c>
      <c r="J16" s="0" t="s">
        <v>1322</v>
      </c>
      <c r="K16" s="0" t="s">
        <v>1310</v>
      </c>
      <c r="L16" s="12" t="n">
        <v>89121</v>
      </c>
      <c r="M16" s="0" t="s">
        <v>118</v>
      </c>
      <c r="N16" s="0" t="s">
        <v>1351</v>
      </c>
      <c r="O16" s="12" t="s">
        <v>1352</v>
      </c>
      <c r="P16" s="20" t="n">
        <v>2</v>
      </c>
      <c r="Q16" s="16" t="n">
        <v>1000</v>
      </c>
      <c r="R16" s="21" t="n">
        <v>39321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32</v>
      </c>
      <c r="D17" s="0" t="s">
        <v>1353</v>
      </c>
      <c r="E17" s="0" t="s">
        <v>693</v>
      </c>
      <c r="H17" s="0" t="s">
        <v>1354</v>
      </c>
      <c r="J17" s="0" t="s">
        <v>1322</v>
      </c>
      <c r="K17" s="0" t="s">
        <v>1310</v>
      </c>
      <c r="L17" s="12" t="n">
        <v>89145</v>
      </c>
      <c r="O17" s="12" t="s">
        <v>1355</v>
      </c>
      <c r="P17" s="20" t="n">
        <v>12</v>
      </c>
      <c r="Q17" s="16" t="n">
        <v>25</v>
      </c>
      <c r="R17" s="21" t="n">
        <v>39141</v>
      </c>
      <c r="S17" s="16" t="n">
        <v>25</v>
      </c>
      <c r="T17" s="16" t="n">
        <v>25</v>
      </c>
      <c r="U17" s="16" t="n">
        <v>25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23</v>
      </c>
      <c r="D18" s="0" t="s">
        <v>1356</v>
      </c>
      <c r="E18" s="0" t="s">
        <v>25</v>
      </c>
      <c r="H18" s="0" t="s">
        <v>1357</v>
      </c>
      <c r="J18" s="0" t="s">
        <v>1322</v>
      </c>
      <c r="K18" s="0" t="s">
        <v>1310</v>
      </c>
      <c r="L18" s="12" t="n">
        <v>89104</v>
      </c>
      <c r="M18" s="0" t="s">
        <v>1291</v>
      </c>
      <c r="N18" s="0" t="s">
        <v>1358</v>
      </c>
      <c r="O18" s="12" t="s">
        <v>1324</v>
      </c>
      <c r="P18" s="20" t="n">
        <v>3</v>
      </c>
      <c r="Q18" s="16" t="n">
        <v>250</v>
      </c>
      <c r="R18" s="21" t="n">
        <v>39246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23</v>
      </c>
      <c r="D19" s="0" t="s">
        <v>1359</v>
      </c>
      <c r="E19" s="0" t="s">
        <v>1006</v>
      </c>
      <c r="F19" s="0" t="s">
        <v>122</v>
      </c>
      <c r="H19" s="0" t="s">
        <v>1360</v>
      </c>
      <c r="J19" s="0" t="s">
        <v>1322</v>
      </c>
      <c r="K19" s="0" t="s">
        <v>1310</v>
      </c>
      <c r="L19" s="12" t="n">
        <v>89121</v>
      </c>
      <c r="M19" s="0" t="s">
        <v>37</v>
      </c>
      <c r="N19" s="0" t="s">
        <v>38</v>
      </c>
      <c r="O19" s="12" t="s">
        <v>1352</v>
      </c>
      <c r="P19" s="20" t="n">
        <v>1</v>
      </c>
      <c r="Q19" s="16" t="n">
        <v>500</v>
      </c>
      <c r="R19" s="21" t="n">
        <v>39321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1361</v>
      </c>
      <c r="E20" s="0" t="s">
        <v>502</v>
      </c>
      <c r="F20" s="0" t="s">
        <v>116</v>
      </c>
      <c r="H20" s="0" t="s">
        <v>1362</v>
      </c>
      <c r="J20" s="0" t="s">
        <v>1322</v>
      </c>
      <c r="K20" s="0" t="s">
        <v>1310</v>
      </c>
      <c r="L20" s="12" t="n">
        <v>89134</v>
      </c>
      <c r="M20" s="0" t="s">
        <v>37</v>
      </c>
      <c r="N20" s="0" t="s">
        <v>38</v>
      </c>
      <c r="O20" s="12" t="s">
        <v>1363</v>
      </c>
      <c r="P20" s="20" t="n">
        <v>1</v>
      </c>
      <c r="Q20" s="16" t="n">
        <v>500</v>
      </c>
      <c r="R20" s="21" t="n">
        <v>3924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364</v>
      </c>
      <c r="E21" s="0" t="s">
        <v>53</v>
      </c>
      <c r="H21" s="0" t="s">
        <v>1365</v>
      </c>
      <c r="J21" s="0" t="s">
        <v>1322</v>
      </c>
      <c r="K21" s="0" t="s">
        <v>1310</v>
      </c>
      <c r="L21" s="12" t="n">
        <v>89135</v>
      </c>
      <c r="M21" s="0" t="s">
        <v>43</v>
      </c>
      <c r="N21" s="0" t="s">
        <v>74</v>
      </c>
      <c r="O21" s="12" t="s">
        <v>1352</v>
      </c>
      <c r="P21" s="20" t="n">
        <v>5</v>
      </c>
      <c r="Q21" s="16" t="n">
        <v>1000</v>
      </c>
      <c r="R21" s="21" t="n">
        <v>39321</v>
      </c>
      <c r="S21" s="16" t="n">
        <v>250</v>
      </c>
      <c r="T21" s="16" t="n">
        <v>250</v>
      </c>
      <c r="U21" s="16" t="n">
        <v>250</v>
      </c>
    </row>
    <row r="22" s="6" customFormat="true" ht="12.75" hidden="false" customHeight="false" outlineLevel="0" collapsed="false">
      <c r="A22" s="2" t="s">
        <v>22</v>
      </c>
      <c r="B22" s="2" t="n">
        <v>19</v>
      </c>
      <c r="C22" s="6" t="s">
        <v>32</v>
      </c>
      <c r="D22" s="6" t="s">
        <v>1366</v>
      </c>
      <c r="E22" s="6" t="s">
        <v>1367</v>
      </c>
      <c r="F22" s="6" t="s">
        <v>1368</v>
      </c>
      <c r="H22" s="6" t="s">
        <v>1369</v>
      </c>
      <c r="I22" s="6" t="s">
        <v>1370</v>
      </c>
      <c r="J22" s="6" t="s">
        <v>1322</v>
      </c>
      <c r="K22" s="6" t="s">
        <v>1310</v>
      </c>
      <c r="L22" s="7" t="n">
        <v>89118</v>
      </c>
      <c r="M22" s="6" t="s">
        <v>1371</v>
      </c>
      <c r="N22" s="6" t="s">
        <v>1372</v>
      </c>
      <c r="O22" s="7" t="s">
        <v>1352</v>
      </c>
      <c r="P22" s="9" t="n">
        <v>4</v>
      </c>
      <c r="Q22" s="10" t="n">
        <v>1000</v>
      </c>
      <c r="R22" s="11" t="n">
        <v>39321</v>
      </c>
      <c r="S22" s="10" t="n">
        <v>250</v>
      </c>
      <c r="T22" s="10" t="n">
        <v>250</v>
      </c>
      <c r="U22" s="10" t="n">
        <v>250</v>
      </c>
    </row>
    <row r="23" s="6" customFormat="true" ht="12.75" hidden="false" customHeight="false" outlineLevel="0" collapsed="false">
      <c r="A23" s="2" t="s">
        <v>22</v>
      </c>
      <c r="B23" s="2" t="n">
        <v>20</v>
      </c>
      <c r="C23" s="6" t="s">
        <v>32</v>
      </c>
      <c r="D23" s="6" t="s">
        <v>1373</v>
      </c>
      <c r="E23" s="6" t="s">
        <v>882</v>
      </c>
      <c r="H23" s="6" t="s">
        <v>1374</v>
      </c>
      <c r="J23" s="6" t="s">
        <v>1322</v>
      </c>
      <c r="K23" s="6" t="s">
        <v>1310</v>
      </c>
      <c r="L23" s="7" t="n">
        <v>89107</v>
      </c>
      <c r="M23" s="6" t="s">
        <v>593</v>
      </c>
      <c r="N23" s="6" t="s">
        <v>74</v>
      </c>
      <c r="O23" s="7" t="s">
        <v>1363</v>
      </c>
      <c r="P23" s="9" t="n">
        <v>2</v>
      </c>
      <c r="Q23" s="10" t="n">
        <v>1000</v>
      </c>
      <c r="R23" s="11" t="n">
        <v>39245</v>
      </c>
      <c r="S23" s="10" t="n">
        <v>250</v>
      </c>
      <c r="T23" s="10" t="n">
        <v>250</v>
      </c>
      <c r="U23" s="10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D24" s="0" t="s">
        <v>1375</v>
      </c>
      <c r="E24" s="0" t="s">
        <v>77</v>
      </c>
      <c r="F24" s="0" t="s">
        <v>97</v>
      </c>
      <c r="H24" s="0" t="s">
        <v>1376</v>
      </c>
      <c r="J24" s="0" t="s">
        <v>1322</v>
      </c>
      <c r="K24" s="0" t="s">
        <v>1310</v>
      </c>
      <c r="L24" s="12" t="n">
        <v>89113</v>
      </c>
      <c r="M24" s="0" t="s">
        <v>617</v>
      </c>
      <c r="N24" s="0" t="s">
        <v>1377</v>
      </c>
      <c r="O24" s="12" t="s">
        <v>1352</v>
      </c>
      <c r="P24" s="20" t="n">
        <v>6</v>
      </c>
      <c r="Q24" s="16" t="n">
        <v>1000</v>
      </c>
      <c r="R24" s="21" t="n">
        <v>39321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378</v>
      </c>
      <c r="E25" s="0" t="s">
        <v>1379</v>
      </c>
      <c r="F25" s="0" t="s">
        <v>189</v>
      </c>
      <c r="H25" s="0" t="s">
        <v>1380</v>
      </c>
      <c r="J25" s="0" t="s">
        <v>1309</v>
      </c>
      <c r="K25" s="0" t="s">
        <v>1310</v>
      </c>
      <c r="L25" s="12" t="n">
        <v>89521</v>
      </c>
      <c r="O25" s="12" t="s">
        <v>1381</v>
      </c>
      <c r="P25" s="20" t="n">
        <v>16</v>
      </c>
      <c r="Q25" s="16" t="n">
        <v>200</v>
      </c>
      <c r="R25" s="21" t="n">
        <v>39350</v>
      </c>
      <c r="S25" s="16" t="n">
        <v>200</v>
      </c>
      <c r="T25" s="16" t="n">
        <v>200</v>
      </c>
      <c r="U25" s="16" t="n">
        <v>20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32</v>
      </c>
      <c r="D26" s="0" t="s">
        <v>1382</v>
      </c>
      <c r="E26" s="0" t="s">
        <v>1383</v>
      </c>
      <c r="H26" s="0" t="s">
        <v>1347</v>
      </c>
      <c r="J26" s="0" t="s">
        <v>1322</v>
      </c>
      <c r="K26" s="0" t="s">
        <v>1310</v>
      </c>
      <c r="L26" s="12" t="n">
        <v>89145</v>
      </c>
      <c r="M26" s="0" t="s">
        <v>348</v>
      </c>
      <c r="N26" s="0" t="s">
        <v>1384</v>
      </c>
      <c r="O26" s="12" t="s">
        <v>1331</v>
      </c>
      <c r="P26" s="20" t="n">
        <v>6</v>
      </c>
      <c r="Q26" s="16" t="n">
        <v>2300</v>
      </c>
      <c r="R26" s="21" t="n">
        <v>39261</v>
      </c>
      <c r="S26" s="16" t="n">
        <v>250</v>
      </c>
      <c r="T26" s="16" t="n">
        <v>250</v>
      </c>
      <c r="U26" s="16" t="n">
        <v>2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23</v>
      </c>
      <c r="D27" s="0" t="s">
        <v>1385</v>
      </c>
      <c r="E27" s="0" t="s">
        <v>1386</v>
      </c>
      <c r="H27" s="0" t="s">
        <v>1387</v>
      </c>
      <c r="J27" s="0" t="s">
        <v>1322</v>
      </c>
      <c r="K27" s="0" t="s">
        <v>1310</v>
      </c>
      <c r="L27" s="12" t="n">
        <v>89108</v>
      </c>
      <c r="O27" s="12" t="s">
        <v>909</v>
      </c>
      <c r="P27" s="20" t="n">
        <v>8</v>
      </c>
      <c r="Q27" s="16" t="n">
        <v>50</v>
      </c>
      <c r="R27" s="21" t="n">
        <v>39315</v>
      </c>
      <c r="S27" s="16" t="n">
        <v>50</v>
      </c>
      <c r="T27" s="16" t="n">
        <v>50</v>
      </c>
      <c r="U27" s="16" t="n">
        <v>50</v>
      </c>
    </row>
    <row r="28" customFormat="false" ht="12.75" hidden="false" customHeight="false" outlineLevel="0" collapsed="false">
      <c r="Q28" s="16" t="n">
        <f aca="false">SUM(Q4:Q27)</f>
        <v>24275</v>
      </c>
      <c r="S28" s="16" t="n">
        <f aca="false">SUM(S4:S27)</f>
        <v>5175</v>
      </c>
      <c r="T28" s="16" t="n">
        <f aca="false">SUM(T4:T27)</f>
        <v>5175</v>
      </c>
      <c r="U28" s="16" t="n">
        <f aca="false">SUM(U4:U27)</f>
        <v>5175</v>
      </c>
    </row>
    <row r="29" customFormat="false" ht="12.75" hidden="false" customHeight="false" outlineLevel="0" collapsed="false">
      <c r="A29" s="2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5" min="4" style="0" width="10.85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31.42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5.7"/>
    <col collapsed="false" customWidth="true" hidden="false" outlineLevel="0" max="14" min="14" style="0" width="27.99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38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389</v>
      </c>
      <c r="E4" s="0" t="s">
        <v>121</v>
      </c>
      <c r="F4" s="0" t="s">
        <v>116</v>
      </c>
      <c r="H4" s="0" t="s">
        <v>1390</v>
      </c>
      <c r="J4" s="0" t="s">
        <v>1391</v>
      </c>
      <c r="K4" s="0" t="s">
        <v>1392</v>
      </c>
      <c r="L4" s="12" t="n">
        <v>8033</v>
      </c>
      <c r="M4" s="0" t="s">
        <v>105</v>
      </c>
      <c r="N4" s="0" t="s">
        <v>1393</v>
      </c>
      <c r="O4" s="12" t="s">
        <v>1394</v>
      </c>
      <c r="P4" s="20" t="n">
        <v>1</v>
      </c>
      <c r="Q4" s="16" t="n">
        <v>1000</v>
      </c>
      <c r="R4" s="21" t="n">
        <v>39259</v>
      </c>
      <c r="S4" s="16" t="n">
        <v>250</v>
      </c>
      <c r="T4" s="16" t="n">
        <v>250</v>
      </c>
      <c r="U4" s="16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552</v>
      </c>
      <c r="E5" s="6" t="s">
        <v>1395</v>
      </c>
      <c r="F5" s="6" t="s">
        <v>116</v>
      </c>
      <c r="H5" s="6" t="s">
        <v>1396</v>
      </c>
      <c r="J5" s="6" t="s">
        <v>180</v>
      </c>
      <c r="K5" s="6" t="s">
        <v>1392</v>
      </c>
      <c r="L5" s="7" t="n">
        <v>7470</v>
      </c>
      <c r="M5" s="6" t="s">
        <v>43</v>
      </c>
      <c r="N5" s="6" t="s">
        <v>74</v>
      </c>
      <c r="O5" s="7" t="s">
        <v>1397</v>
      </c>
      <c r="P5" s="9" t="n">
        <v>1</v>
      </c>
      <c r="Q5" s="10" t="n">
        <v>1000</v>
      </c>
      <c r="R5" s="11" t="n">
        <v>39183</v>
      </c>
      <c r="S5" s="10" t="n">
        <v>250</v>
      </c>
      <c r="T5" s="10" t="n">
        <v>250</v>
      </c>
      <c r="U5" s="10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1398</v>
      </c>
      <c r="E6" s="0" t="s">
        <v>1273</v>
      </c>
      <c r="F6" s="0" t="s">
        <v>116</v>
      </c>
      <c r="H6" s="0" t="s">
        <v>1399</v>
      </c>
      <c r="J6" s="0" t="s">
        <v>1400</v>
      </c>
      <c r="K6" s="0" t="s">
        <v>1392</v>
      </c>
      <c r="L6" s="12" t="n">
        <v>8559</v>
      </c>
      <c r="M6" s="0" t="s">
        <v>150</v>
      </c>
      <c r="N6" s="0" t="s">
        <v>38</v>
      </c>
      <c r="O6" s="12" t="s">
        <v>319</v>
      </c>
      <c r="P6" s="20" t="n">
        <v>4</v>
      </c>
      <c r="Q6" s="16" t="n">
        <v>2300</v>
      </c>
      <c r="R6" s="21" t="n">
        <v>39175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23</v>
      </c>
      <c r="D7" s="0" t="s">
        <v>1401</v>
      </c>
      <c r="E7" s="0" t="s">
        <v>690</v>
      </c>
      <c r="F7" s="0" t="s">
        <v>122</v>
      </c>
      <c r="H7" s="0" t="s">
        <v>1402</v>
      </c>
      <c r="J7" s="0" t="s">
        <v>1403</v>
      </c>
      <c r="K7" s="0" t="s">
        <v>1392</v>
      </c>
      <c r="L7" s="12" t="n">
        <v>8081</v>
      </c>
      <c r="M7" s="0" t="s">
        <v>150</v>
      </c>
      <c r="N7" s="0" t="s">
        <v>38</v>
      </c>
      <c r="O7" s="12" t="s">
        <v>1404</v>
      </c>
      <c r="P7" s="20" t="n">
        <v>5</v>
      </c>
      <c r="Q7" s="16" t="n">
        <v>1000</v>
      </c>
      <c r="R7" s="21" t="n">
        <v>39150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23</v>
      </c>
      <c r="D8" s="0" t="s">
        <v>1405</v>
      </c>
      <c r="E8" s="0" t="s">
        <v>623</v>
      </c>
      <c r="H8" s="0" t="s">
        <v>1406</v>
      </c>
      <c r="J8" s="0" t="s">
        <v>1407</v>
      </c>
      <c r="K8" s="0" t="s">
        <v>1392</v>
      </c>
      <c r="L8" s="12" t="n">
        <v>7090</v>
      </c>
      <c r="M8" s="0" t="s">
        <v>146</v>
      </c>
      <c r="N8" s="0" t="s">
        <v>1408</v>
      </c>
      <c r="O8" s="12" t="s">
        <v>1409</v>
      </c>
      <c r="P8" s="20" t="n">
        <v>1</v>
      </c>
      <c r="Q8" s="16" t="n">
        <v>2000</v>
      </c>
      <c r="R8" s="21" t="n">
        <v>39126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1405</v>
      </c>
      <c r="E9" s="0" t="s">
        <v>1410</v>
      </c>
      <c r="H9" s="0" t="s">
        <v>1411</v>
      </c>
      <c r="J9" s="0" t="s">
        <v>1412</v>
      </c>
      <c r="K9" s="0" t="s">
        <v>1392</v>
      </c>
      <c r="L9" s="12" t="n">
        <v>7931</v>
      </c>
      <c r="M9" s="0" t="s">
        <v>617</v>
      </c>
      <c r="N9" s="0" t="s">
        <v>1413</v>
      </c>
      <c r="O9" s="12" t="s">
        <v>1409</v>
      </c>
      <c r="P9" s="20" t="n">
        <v>2</v>
      </c>
      <c r="Q9" s="16" t="n">
        <v>2000</v>
      </c>
      <c r="R9" s="21" t="n">
        <v>39126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698</v>
      </c>
      <c r="D10" s="0" t="s">
        <v>1414</v>
      </c>
      <c r="E10" s="0" t="s">
        <v>492</v>
      </c>
      <c r="H10" s="0" t="s">
        <v>1415</v>
      </c>
      <c r="J10" s="0" t="s">
        <v>1407</v>
      </c>
      <c r="K10" s="0" t="s">
        <v>1392</v>
      </c>
      <c r="L10" s="12" t="n">
        <v>7090</v>
      </c>
      <c r="M10" s="0" t="s">
        <v>1416</v>
      </c>
      <c r="N10" s="0" t="s">
        <v>1417</v>
      </c>
      <c r="O10" s="12" t="s">
        <v>1418</v>
      </c>
      <c r="P10" s="20" t="n">
        <v>1</v>
      </c>
      <c r="Q10" s="16" t="n">
        <v>1000</v>
      </c>
      <c r="R10" s="21" t="n">
        <v>39175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1419</v>
      </c>
      <c r="E11" s="0" t="s">
        <v>1420</v>
      </c>
      <c r="H11" s="0" t="s">
        <v>1421</v>
      </c>
      <c r="J11" s="0" t="s">
        <v>1422</v>
      </c>
      <c r="K11" s="0" t="s">
        <v>1392</v>
      </c>
      <c r="L11" s="12" t="n">
        <v>8003</v>
      </c>
      <c r="M11" s="0" t="s">
        <v>322</v>
      </c>
      <c r="N11" s="0" t="s">
        <v>1423</v>
      </c>
      <c r="O11" s="12" t="s">
        <v>1424</v>
      </c>
      <c r="P11" s="20" t="n">
        <v>5</v>
      </c>
      <c r="Q11" s="16" t="n">
        <v>500</v>
      </c>
      <c r="R11" s="21" t="n">
        <v>39258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1425</v>
      </c>
      <c r="E12" s="0" t="s">
        <v>121</v>
      </c>
      <c r="F12" s="0" t="s">
        <v>208</v>
      </c>
      <c r="H12" s="0" t="s">
        <v>1426</v>
      </c>
      <c r="J12" s="0" t="s">
        <v>1427</v>
      </c>
      <c r="K12" s="0" t="s">
        <v>1392</v>
      </c>
      <c r="L12" s="12" t="n">
        <v>7039</v>
      </c>
      <c r="M12" s="0" t="s">
        <v>603</v>
      </c>
      <c r="N12" s="0" t="s">
        <v>1428</v>
      </c>
      <c r="O12" s="12" t="s">
        <v>1429</v>
      </c>
      <c r="P12" s="20" t="n">
        <v>2</v>
      </c>
      <c r="Q12" s="16" t="n">
        <v>1000</v>
      </c>
      <c r="R12" s="21" t="n">
        <v>39175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1430</v>
      </c>
      <c r="E13" s="0" t="s">
        <v>1431</v>
      </c>
      <c r="H13" s="0" t="s">
        <v>1432</v>
      </c>
      <c r="J13" s="0" t="s">
        <v>1433</v>
      </c>
      <c r="K13" s="0" t="s">
        <v>1392</v>
      </c>
      <c r="L13" s="12" t="n">
        <v>8755</v>
      </c>
      <c r="M13" s="0" t="s">
        <v>786</v>
      </c>
      <c r="N13" s="0" t="s">
        <v>1434</v>
      </c>
      <c r="O13" s="12" t="s">
        <v>476</v>
      </c>
      <c r="P13" s="20" t="n">
        <v>13</v>
      </c>
      <c r="Q13" s="16" t="n">
        <v>2300</v>
      </c>
      <c r="R13" s="21" t="n">
        <v>39175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1435</v>
      </c>
      <c r="E14" s="0" t="s">
        <v>53</v>
      </c>
      <c r="H14" s="0" t="s">
        <v>1436</v>
      </c>
      <c r="J14" s="0" t="s">
        <v>1437</v>
      </c>
      <c r="K14" s="0" t="s">
        <v>1392</v>
      </c>
      <c r="L14" s="12" t="n">
        <v>7626</v>
      </c>
      <c r="M14" s="0" t="s">
        <v>118</v>
      </c>
      <c r="N14" s="0" t="s">
        <v>1438</v>
      </c>
      <c r="O14" s="12" t="s">
        <v>1439</v>
      </c>
      <c r="P14" s="20" t="n">
        <v>3</v>
      </c>
      <c r="Q14" s="16" t="n">
        <v>2300</v>
      </c>
      <c r="R14" s="21" t="n">
        <v>39171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1440</v>
      </c>
      <c r="E15" s="0" t="s">
        <v>378</v>
      </c>
      <c r="F15" s="0" t="s">
        <v>122</v>
      </c>
      <c r="H15" s="0" t="s">
        <v>1441</v>
      </c>
      <c r="J15" s="0" t="s">
        <v>1442</v>
      </c>
      <c r="K15" s="0" t="s">
        <v>1392</v>
      </c>
      <c r="L15" s="12" t="n">
        <v>8540</v>
      </c>
      <c r="M15" s="0" t="s">
        <v>30</v>
      </c>
      <c r="N15" s="0" t="s">
        <v>1443</v>
      </c>
      <c r="O15" s="12" t="s">
        <v>1188</v>
      </c>
      <c r="P15" s="20" t="n">
        <v>5</v>
      </c>
      <c r="Q15" s="16" t="n">
        <v>1000</v>
      </c>
      <c r="R15" s="21" t="n">
        <v>39129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D16" s="0" t="s">
        <v>1444</v>
      </c>
      <c r="E16" s="0" t="s">
        <v>1445</v>
      </c>
      <c r="H16" s="0" t="s">
        <v>1446</v>
      </c>
      <c r="J16" s="0" t="s">
        <v>1447</v>
      </c>
      <c r="K16" s="0" t="s">
        <v>1392</v>
      </c>
      <c r="L16" s="12" t="n">
        <v>7960</v>
      </c>
      <c r="M16" s="0" t="s">
        <v>1448</v>
      </c>
      <c r="N16" s="0" t="s">
        <v>38</v>
      </c>
      <c r="O16" s="12" t="s">
        <v>1449</v>
      </c>
      <c r="P16" s="20" t="n">
        <v>24</v>
      </c>
      <c r="Q16" s="16" t="n">
        <v>1000</v>
      </c>
      <c r="R16" s="21" t="n">
        <v>39259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450</v>
      </c>
      <c r="E17" s="0" t="s">
        <v>1451</v>
      </c>
      <c r="H17" s="0" t="s">
        <v>1452</v>
      </c>
      <c r="J17" s="0" t="s">
        <v>1453</v>
      </c>
      <c r="K17" s="0" t="s">
        <v>1392</v>
      </c>
      <c r="L17" s="12" t="n">
        <v>7024</v>
      </c>
      <c r="M17" s="0" t="s">
        <v>150</v>
      </c>
      <c r="N17" s="0" t="s">
        <v>38</v>
      </c>
      <c r="O17" s="12" t="s">
        <v>1454</v>
      </c>
      <c r="P17" s="20" t="n">
        <v>1</v>
      </c>
      <c r="Q17" s="16" t="n">
        <v>4600</v>
      </c>
      <c r="R17" s="21" t="n">
        <v>39162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1455</v>
      </c>
      <c r="E18" s="0" t="s">
        <v>1456</v>
      </c>
      <c r="F18" s="0" t="s">
        <v>97</v>
      </c>
      <c r="H18" s="0" t="s">
        <v>1457</v>
      </c>
      <c r="J18" s="0" t="s">
        <v>1458</v>
      </c>
      <c r="K18" s="0" t="s">
        <v>1392</v>
      </c>
      <c r="L18" s="12" t="n">
        <v>7068</v>
      </c>
      <c r="M18" s="0" t="s">
        <v>30</v>
      </c>
      <c r="N18" s="0" t="s">
        <v>74</v>
      </c>
      <c r="O18" s="12" t="s">
        <v>344</v>
      </c>
      <c r="P18" s="20" t="n">
        <v>7</v>
      </c>
      <c r="Q18" s="16" t="n">
        <v>1000</v>
      </c>
      <c r="R18" s="21" t="n">
        <v>39171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1459</v>
      </c>
      <c r="E19" s="0" t="s">
        <v>203</v>
      </c>
      <c r="F19" s="0" t="s">
        <v>208</v>
      </c>
      <c r="H19" s="0" t="s">
        <v>1460</v>
      </c>
      <c r="J19" s="0" t="s">
        <v>1442</v>
      </c>
      <c r="K19" s="0" t="s">
        <v>1392</v>
      </c>
      <c r="L19" s="12" t="n">
        <v>8540</v>
      </c>
      <c r="M19" s="0" t="s">
        <v>1461</v>
      </c>
      <c r="N19" s="0" t="s">
        <v>1462</v>
      </c>
      <c r="O19" s="12" t="s">
        <v>1176</v>
      </c>
      <c r="P19" s="20" t="n">
        <v>2</v>
      </c>
      <c r="Q19" s="16" t="n">
        <v>2300</v>
      </c>
      <c r="R19" s="21" t="n">
        <v>39175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23</v>
      </c>
      <c r="D20" s="0" t="s">
        <v>1463</v>
      </c>
      <c r="E20" s="0" t="s">
        <v>1152</v>
      </c>
      <c r="H20" s="0" t="s">
        <v>1464</v>
      </c>
      <c r="J20" s="0" t="s">
        <v>175</v>
      </c>
      <c r="K20" s="0" t="s">
        <v>1392</v>
      </c>
      <c r="L20" s="12" t="n">
        <v>7631</v>
      </c>
      <c r="M20" s="0" t="s">
        <v>150</v>
      </c>
      <c r="N20" s="0" t="s">
        <v>38</v>
      </c>
      <c r="O20" s="12" t="s">
        <v>1465</v>
      </c>
      <c r="P20" s="20" t="n">
        <v>1</v>
      </c>
      <c r="Q20" s="16" t="n">
        <v>200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466</v>
      </c>
      <c r="E21" s="0" t="s">
        <v>1456</v>
      </c>
      <c r="F21" s="0" t="s">
        <v>64</v>
      </c>
      <c r="H21" s="0" t="s">
        <v>1467</v>
      </c>
      <c r="J21" s="0" t="s">
        <v>1458</v>
      </c>
      <c r="K21" s="0" t="s">
        <v>1392</v>
      </c>
      <c r="L21" s="12" t="n">
        <v>7068</v>
      </c>
      <c r="M21" s="0" t="s">
        <v>593</v>
      </c>
      <c r="N21" s="0" t="s">
        <v>1468</v>
      </c>
      <c r="O21" s="12" t="s">
        <v>1176</v>
      </c>
      <c r="P21" s="20" t="n">
        <v>6</v>
      </c>
      <c r="Q21" s="16" t="n">
        <v>23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1089</v>
      </c>
      <c r="E22" s="0" t="s">
        <v>1264</v>
      </c>
      <c r="F22" s="0" t="s">
        <v>1469</v>
      </c>
      <c r="H22" s="0" t="s">
        <v>1470</v>
      </c>
      <c r="J22" s="0" t="s">
        <v>1471</v>
      </c>
      <c r="K22" s="0" t="s">
        <v>1392</v>
      </c>
      <c r="L22" s="12" t="n">
        <v>7624</v>
      </c>
      <c r="M22" s="0" t="s">
        <v>150</v>
      </c>
      <c r="N22" s="0" t="s">
        <v>38</v>
      </c>
      <c r="O22" s="12" t="s">
        <v>259</v>
      </c>
      <c r="P22" s="20" t="n">
        <v>15</v>
      </c>
      <c r="Q22" s="16" t="n">
        <v>2000</v>
      </c>
      <c r="R22" s="21" t="n">
        <v>39247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23</v>
      </c>
      <c r="D23" s="0" t="s">
        <v>1472</v>
      </c>
      <c r="E23" s="0" t="s">
        <v>1167</v>
      </c>
      <c r="H23" s="0" t="s">
        <v>1473</v>
      </c>
      <c r="J23" s="0" t="s">
        <v>1474</v>
      </c>
      <c r="K23" s="0" t="s">
        <v>1392</v>
      </c>
      <c r="L23" s="12" t="n">
        <v>7632</v>
      </c>
      <c r="M23" s="0" t="s">
        <v>1475</v>
      </c>
      <c r="N23" s="0" t="s">
        <v>1476</v>
      </c>
      <c r="O23" s="12" t="s">
        <v>1439</v>
      </c>
      <c r="P23" s="20" t="n">
        <v>2</v>
      </c>
      <c r="Q23" s="16" t="n">
        <v>2000</v>
      </c>
      <c r="R23" s="21" t="n">
        <v>39171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1477</v>
      </c>
      <c r="E24" s="0" t="s">
        <v>1478</v>
      </c>
      <c r="H24" s="0" t="s">
        <v>1479</v>
      </c>
      <c r="J24" s="0" t="s">
        <v>1480</v>
      </c>
      <c r="K24" s="0" t="s">
        <v>1392</v>
      </c>
      <c r="L24" s="12" t="n">
        <v>8822</v>
      </c>
      <c r="M24" s="0" t="s">
        <v>230</v>
      </c>
      <c r="N24" s="0" t="s">
        <v>1481</v>
      </c>
      <c r="O24" s="12" t="s">
        <v>476</v>
      </c>
      <c r="P24" s="20" t="n">
        <v>2</v>
      </c>
      <c r="Q24" s="16" t="n">
        <v>500</v>
      </c>
      <c r="R24" s="21" t="n">
        <v>39175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482</v>
      </c>
      <c r="E25" s="0" t="s">
        <v>1483</v>
      </c>
      <c r="F25" s="0" t="s">
        <v>279</v>
      </c>
      <c r="H25" s="0" t="s">
        <v>1484</v>
      </c>
      <c r="J25" s="0" t="s">
        <v>1485</v>
      </c>
      <c r="K25" s="0" t="s">
        <v>1392</v>
      </c>
      <c r="L25" s="12" t="n">
        <v>8854</v>
      </c>
      <c r="M25" s="0" t="s">
        <v>230</v>
      </c>
      <c r="N25" s="0" t="s">
        <v>1486</v>
      </c>
      <c r="O25" s="12" t="s">
        <v>476</v>
      </c>
      <c r="P25" s="20" t="n">
        <v>9</v>
      </c>
      <c r="Q25" s="16" t="n">
        <v>500</v>
      </c>
      <c r="R25" s="21" t="n">
        <v>39175</v>
      </c>
      <c r="S25" s="16" t="n">
        <v>250</v>
      </c>
      <c r="T25" s="16" t="n">
        <v>250</v>
      </c>
      <c r="U25" s="16" t="n">
        <v>250</v>
      </c>
    </row>
    <row r="27" customFormat="false" ht="12.75" hidden="false" customHeight="false" outlineLevel="0" collapsed="false">
      <c r="A27" s="2" t="s">
        <v>155</v>
      </c>
      <c r="Q27" s="16" t="n">
        <f aca="false">SUM(Q4:Q26)</f>
        <v>35600</v>
      </c>
      <c r="S27" s="16" t="n">
        <f aca="false">SUM(S4:S26)</f>
        <v>5500</v>
      </c>
      <c r="T27" s="16" t="n">
        <f aca="false">SUM(T4:T26)</f>
        <v>5500</v>
      </c>
      <c r="U27" s="16" t="n">
        <f aca="false">SUM(U4:U26)</f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0.13"/>
    <col collapsed="false" customWidth="true" hidden="false" outlineLevel="0" max="9" min="9" style="0" width="10.85"/>
    <col collapsed="false" customWidth="true" hidden="false" outlineLevel="0" max="10" min="10" style="0" width="12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7.99"/>
    <col collapsed="false" customWidth="true" hidden="false" outlineLevel="0" max="14" min="14" style="0" width="23.41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487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488</v>
      </c>
      <c r="E4" s="0" t="s">
        <v>831</v>
      </c>
      <c r="F4" s="0" t="s">
        <v>493</v>
      </c>
      <c r="H4" s="0" t="s">
        <v>1489</v>
      </c>
      <c r="J4" s="0" t="s">
        <v>1490</v>
      </c>
      <c r="K4" s="0" t="s">
        <v>1491</v>
      </c>
      <c r="L4" s="12" t="n">
        <v>10577</v>
      </c>
      <c r="M4" s="0" t="s">
        <v>1492</v>
      </c>
      <c r="N4" s="0" t="s">
        <v>1493</v>
      </c>
      <c r="O4" s="12" t="s">
        <v>1494</v>
      </c>
      <c r="P4" s="20" t="n">
        <v>9</v>
      </c>
      <c r="Q4" s="16" t="n">
        <v>1000</v>
      </c>
      <c r="R4" s="21" t="n">
        <v>39147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23</v>
      </c>
      <c r="D5" s="0" t="s">
        <v>1495</v>
      </c>
      <c r="E5" s="0" t="s">
        <v>918</v>
      </c>
      <c r="H5" s="0" t="s">
        <v>1496</v>
      </c>
      <c r="J5" s="0" t="s">
        <v>1497</v>
      </c>
      <c r="K5" s="0" t="s">
        <v>1491</v>
      </c>
      <c r="L5" s="12" t="n">
        <v>10021</v>
      </c>
      <c r="M5" s="0" t="s">
        <v>230</v>
      </c>
      <c r="N5" s="0" t="s">
        <v>1498</v>
      </c>
      <c r="O5" s="12" t="s">
        <v>344</v>
      </c>
      <c r="P5" s="20" t="n">
        <v>16</v>
      </c>
      <c r="Q5" s="16" t="n">
        <v>1000</v>
      </c>
      <c r="R5" s="21" t="n">
        <v>39171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32</v>
      </c>
      <c r="D6" s="0" t="s">
        <v>1499</v>
      </c>
      <c r="E6" s="0" t="s">
        <v>326</v>
      </c>
      <c r="F6" s="0" t="s">
        <v>427</v>
      </c>
      <c r="H6" s="0" t="s">
        <v>1500</v>
      </c>
      <c r="I6" s="0" t="s">
        <v>1501</v>
      </c>
      <c r="J6" s="0" t="s">
        <v>1497</v>
      </c>
      <c r="K6" s="0" t="s">
        <v>1491</v>
      </c>
      <c r="L6" s="12" t="n">
        <v>10010</v>
      </c>
      <c r="M6" s="0" t="s">
        <v>1502</v>
      </c>
      <c r="N6" s="0" t="s">
        <v>1503</v>
      </c>
      <c r="O6" s="12" t="s">
        <v>344</v>
      </c>
      <c r="P6" s="20" t="n">
        <v>10</v>
      </c>
      <c r="Q6" s="16" t="n">
        <v>1000</v>
      </c>
      <c r="R6" s="21" t="n">
        <v>39171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504</v>
      </c>
      <c r="E7" s="0" t="s">
        <v>831</v>
      </c>
      <c r="H7" s="0" t="s">
        <v>1505</v>
      </c>
      <c r="J7" s="0" t="s">
        <v>1506</v>
      </c>
      <c r="K7" s="0" t="s">
        <v>1491</v>
      </c>
      <c r="L7" s="12" t="n">
        <v>11432</v>
      </c>
      <c r="M7" s="0" t="s">
        <v>593</v>
      </c>
      <c r="N7" s="0" t="s">
        <v>1507</v>
      </c>
      <c r="O7" s="12" t="s">
        <v>1508</v>
      </c>
      <c r="P7" s="20" t="n">
        <v>1</v>
      </c>
      <c r="Q7" s="16" t="n">
        <v>1000</v>
      </c>
      <c r="R7" s="21" t="n">
        <v>39175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1509</v>
      </c>
      <c r="E8" s="0" t="s">
        <v>1510</v>
      </c>
      <c r="H8" s="0" t="s">
        <v>1511</v>
      </c>
      <c r="I8" s="0" t="s">
        <v>1512</v>
      </c>
      <c r="J8" s="0" t="s">
        <v>1497</v>
      </c>
      <c r="K8" s="0" t="s">
        <v>1491</v>
      </c>
      <c r="L8" s="12" t="n">
        <v>10025</v>
      </c>
      <c r="M8" s="0" t="s">
        <v>289</v>
      </c>
      <c r="N8" s="0" t="s">
        <v>1513</v>
      </c>
      <c r="O8" s="12" t="s">
        <v>344</v>
      </c>
      <c r="P8" s="20" t="n">
        <v>23</v>
      </c>
      <c r="Q8" s="16" t="n">
        <v>1000</v>
      </c>
      <c r="R8" s="21" t="n">
        <v>39171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1514</v>
      </c>
      <c r="E9" s="0" t="s">
        <v>40</v>
      </c>
      <c r="F9" s="0" t="s">
        <v>1515</v>
      </c>
      <c r="H9" s="0" t="s">
        <v>1516</v>
      </c>
      <c r="I9" s="0" t="s">
        <v>1517</v>
      </c>
      <c r="J9" s="0" t="s">
        <v>1497</v>
      </c>
      <c r="K9" s="0" t="s">
        <v>1491</v>
      </c>
      <c r="L9" s="12" t="n">
        <v>10025</v>
      </c>
      <c r="M9" s="0" t="s">
        <v>30</v>
      </c>
      <c r="N9" s="0" t="s">
        <v>1518</v>
      </c>
      <c r="O9" s="12" t="s">
        <v>344</v>
      </c>
      <c r="P9" s="20" t="n">
        <v>3</v>
      </c>
      <c r="Q9" s="16" t="n">
        <v>1000</v>
      </c>
      <c r="R9" s="21" t="n">
        <v>39171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1519</v>
      </c>
      <c r="E10" s="0" t="s">
        <v>1520</v>
      </c>
      <c r="F10" s="0" t="s">
        <v>160</v>
      </c>
      <c r="H10" s="0" t="s">
        <v>1521</v>
      </c>
      <c r="J10" s="0" t="s">
        <v>1522</v>
      </c>
      <c r="K10" s="0" t="s">
        <v>1491</v>
      </c>
      <c r="L10" s="12" t="n">
        <v>11598</v>
      </c>
      <c r="M10" s="0" t="s">
        <v>30</v>
      </c>
      <c r="N10" s="0" t="s">
        <v>1523</v>
      </c>
      <c r="O10" s="12" t="s">
        <v>1524</v>
      </c>
      <c r="P10" s="20" t="n">
        <v>2</v>
      </c>
      <c r="Q10" s="16" t="n">
        <v>1000</v>
      </c>
      <c r="R10" s="21" t="n">
        <v>39169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1525</v>
      </c>
      <c r="E11" s="0" t="s">
        <v>579</v>
      </c>
      <c r="H11" s="0" t="s">
        <v>1526</v>
      </c>
      <c r="J11" s="0" t="s">
        <v>1497</v>
      </c>
      <c r="K11" s="0" t="s">
        <v>1491</v>
      </c>
      <c r="L11" s="12" t="n">
        <v>10024</v>
      </c>
      <c r="M11" s="0" t="s">
        <v>348</v>
      </c>
      <c r="N11" s="0" t="s">
        <v>1527</v>
      </c>
      <c r="O11" s="12" t="s">
        <v>344</v>
      </c>
      <c r="P11" s="20" t="n">
        <v>18</v>
      </c>
      <c r="Q11" s="16" t="n">
        <v>1000</v>
      </c>
      <c r="R11" s="21" t="n">
        <v>39171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1528</v>
      </c>
      <c r="E12" s="0" t="s">
        <v>457</v>
      </c>
      <c r="F12" s="0" t="s">
        <v>160</v>
      </c>
      <c r="H12" s="0" t="s">
        <v>1529</v>
      </c>
      <c r="I12" s="0" t="s">
        <v>1530</v>
      </c>
      <c r="J12" s="0" t="s">
        <v>1497</v>
      </c>
      <c r="K12" s="0" t="s">
        <v>1491</v>
      </c>
      <c r="L12" s="12" t="n">
        <v>10023</v>
      </c>
      <c r="M12" s="0" t="s">
        <v>1461</v>
      </c>
      <c r="N12" s="0" t="s">
        <v>1531</v>
      </c>
      <c r="O12" s="12" t="s">
        <v>344</v>
      </c>
      <c r="P12" s="20" t="n">
        <v>14</v>
      </c>
      <c r="Q12" s="16" t="n">
        <v>4000</v>
      </c>
      <c r="R12" s="21" t="n">
        <v>39171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1528</v>
      </c>
      <c r="E13" s="0" t="s">
        <v>40</v>
      </c>
      <c r="F13" s="0" t="s">
        <v>122</v>
      </c>
      <c r="H13" s="0" t="s">
        <v>1532</v>
      </c>
      <c r="J13" s="0" t="s">
        <v>1533</v>
      </c>
      <c r="K13" s="0" t="s">
        <v>1491</v>
      </c>
      <c r="L13" s="12" t="n">
        <v>10538</v>
      </c>
      <c r="M13" s="0" t="s">
        <v>593</v>
      </c>
      <c r="N13" s="0" t="s">
        <v>1534</v>
      </c>
      <c r="O13" s="12" t="s">
        <v>344</v>
      </c>
      <c r="P13" s="20" t="n">
        <v>11</v>
      </c>
      <c r="Q13" s="16" t="n">
        <v>1000</v>
      </c>
      <c r="R13" s="21" t="n">
        <v>39171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1535</v>
      </c>
      <c r="E14" s="0" t="s">
        <v>654</v>
      </c>
      <c r="F14" s="0" t="s">
        <v>493</v>
      </c>
      <c r="H14" s="0" t="s">
        <v>1536</v>
      </c>
      <c r="J14" s="0" t="s">
        <v>1497</v>
      </c>
      <c r="K14" s="0" t="s">
        <v>1491</v>
      </c>
      <c r="L14" s="12" t="n">
        <v>10014</v>
      </c>
      <c r="M14" s="0" t="s">
        <v>295</v>
      </c>
      <c r="N14" s="0" t="s">
        <v>1417</v>
      </c>
      <c r="O14" s="12" t="s">
        <v>1524</v>
      </c>
      <c r="P14" s="20" t="n">
        <v>3</v>
      </c>
      <c r="Q14" s="16" t="n">
        <v>2300</v>
      </c>
      <c r="R14" s="21" t="n">
        <v>39169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1537</v>
      </c>
      <c r="E15" s="0" t="s">
        <v>939</v>
      </c>
      <c r="F15" s="0" t="s">
        <v>225</v>
      </c>
      <c r="H15" s="0" t="s">
        <v>1538</v>
      </c>
      <c r="J15" s="0" t="s">
        <v>1497</v>
      </c>
      <c r="K15" s="0" t="s">
        <v>1491</v>
      </c>
      <c r="L15" s="12" t="n">
        <v>10021</v>
      </c>
      <c r="M15" s="0" t="s">
        <v>118</v>
      </c>
      <c r="N15" s="0" t="s">
        <v>1539</v>
      </c>
      <c r="O15" s="12" t="s">
        <v>344</v>
      </c>
      <c r="P15" s="20" t="n">
        <v>20</v>
      </c>
      <c r="Q15" s="16" t="n">
        <v>1000</v>
      </c>
      <c r="R15" s="21" t="n">
        <v>39171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1540</v>
      </c>
      <c r="E16" s="0" t="s">
        <v>1541</v>
      </c>
      <c r="F16" s="0" t="s">
        <v>160</v>
      </c>
      <c r="H16" s="0" t="s">
        <v>1542</v>
      </c>
      <c r="I16" s="0" t="s">
        <v>1543</v>
      </c>
      <c r="J16" s="0" t="s">
        <v>1497</v>
      </c>
      <c r="K16" s="0" t="s">
        <v>1491</v>
      </c>
      <c r="L16" s="12" t="n">
        <v>10024</v>
      </c>
      <c r="M16" s="0" t="s">
        <v>30</v>
      </c>
      <c r="N16" s="0" t="s">
        <v>1544</v>
      </c>
      <c r="O16" s="12" t="s">
        <v>344</v>
      </c>
      <c r="P16" s="20" t="n">
        <v>17</v>
      </c>
      <c r="Q16" s="16" t="n">
        <v>1000</v>
      </c>
      <c r="R16" s="21" t="n">
        <v>39171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545</v>
      </c>
      <c r="E17" s="0" t="s">
        <v>1546</v>
      </c>
      <c r="H17" s="0" t="s">
        <v>1547</v>
      </c>
      <c r="I17" s="0" t="s">
        <v>1548</v>
      </c>
      <c r="J17" s="0" t="s">
        <v>1497</v>
      </c>
      <c r="K17" s="0" t="s">
        <v>1491</v>
      </c>
      <c r="L17" s="12" t="n">
        <v>10024</v>
      </c>
      <c r="M17" s="0" t="s">
        <v>30</v>
      </c>
      <c r="N17" s="0" t="s">
        <v>1549</v>
      </c>
      <c r="O17" s="12" t="s">
        <v>1524</v>
      </c>
      <c r="P17" s="20" t="n">
        <v>4</v>
      </c>
      <c r="Q17" s="16" t="n">
        <v>2300</v>
      </c>
      <c r="R17" s="21" t="n">
        <v>39169</v>
      </c>
      <c r="S17" s="16" t="n">
        <v>250</v>
      </c>
      <c r="T17" s="16" t="n">
        <v>250</v>
      </c>
      <c r="U17" s="16" t="n">
        <v>250</v>
      </c>
    </row>
    <row r="18" s="6" customFormat="true" ht="12.75" hidden="false" customHeight="false" outlineLevel="0" collapsed="false">
      <c r="A18" s="2" t="s">
        <v>22</v>
      </c>
      <c r="B18" s="2" t="n">
        <v>15</v>
      </c>
      <c r="C18" s="6" t="s">
        <v>32</v>
      </c>
      <c r="D18" s="6" t="s">
        <v>1550</v>
      </c>
      <c r="E18" s="6" t="s">
        <v>1294</v>
      </c>
      <c r="F18" s="6" t="s">
        <v>225</v>
      </c>
      <c r="H18" s="6" t="s">
        <v>1551</v>
      </c>
      <c r="J18" s="6" t="s">
        <v>1552</v>
      </c>
      <c r="K18" s="6" t="s">
        <v>1491</v>
      </c>
      <c r="L18" s="7" t="n">
        <v>11369</v>
      </c>
      <c r="M18" s="6" t="s">
        <v>1553</v>
      </c>
      <c r="N18" s="6" t="s">
        <v>1554</v>
      </c>
      <c r="O18" s="7" t="s">
        <v>1555</v>
      </c>
      <c r="P18" s="9" t="n">
        <v>5</v>
      </c>
      <c r="Q18" s="10" t="n">
        <v>2000</v>
      </c>
      <c r="R18" s="11" t="n">
        <v>39175</v>
      </c>
      <c r="S18" s="10" t="n">
        <v>250</v>
      </c>
      <c r="T18" s="10" t="n">
        <v>250</v>
      </c>
      <c r="U18" s="10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1556</v>
      </c>
      <c r="E19" s="0" t="s">
        <v>1557</v>
      </c>
      <c r="F19" s="0" t="s">
        <v>225</v>
      </c>
      <c r="H19" s="0" t="s">
        <v>1558</v>
      </c>
      <c r="J19" s="0" t="s">
        <v>1559</v>
      </c>
      <c r="K19" s="0" t="s">
        <v>1491</v>
      </c>
      <c r="L19" s="12" t="n">
        <v>10580</v>
      </c>
      <c r="M19" s="0" t="s">
        <v>30</v>
      </c>
      <c r="N19" s="0" t="s">
        <v>1560</v>
      </c>
      <c r="O19" s="12" t="s">
        <v>1524</v>
      </c>
      <c r="P19" s="20" t="n">
        <v>1</v>
      </c>
      <c r="Q19" s="16" t="n">
        <v>500</v>
      </c>
      <c r="R19" s="21" t="n">
        <v>39169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1561</v>
      </c>
      <c r="E20" s="0" t="s">
        <v>1562</v>
      </c>
      <c r="H20" s="0" t="s">
        <v>1563</v>
      </c>
      <c r="J20" s="0" t="s">
        <v>1564</v>
      </c>
      <c r="K20" s="0" t="s">
        <v>1491</v>
      </c>
      <c r="L20" s="12" t="n">
        <v>10583</v>
      </c>
      <c r="M20" s="0" t="s">
        <v>1565</v>
      </c>
      <c r="N20" s="0" t="s">
        <v>1566</v>
      </c>
      <c r="O20" s="12" t="s">
        <v>1555</v>
      </c>
      <c r="P20" s="20" t="n">
        <v>4</v>
      </c>
      <c r="Q20" s="16" t="n">
        <v>200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567</v>
      </c>
      <c r="E21" s="0" t="s">
        <v>63</v>
      </c>
      <c r="F21" s="0" t="s">
        <v>189</v>
      </c>
      <c r="H21" s="0" t="s">
        <v>1568</v>
      </c>
      <c r="J21" s="0" t="s">
        <v>1497</v>
      </c>
      <c r="K21" s="0" t="s">
        <v>1491</v>
      </c>
      <c r="L21" s="12" t="n">
        <v>10021</v>
      </c>
      <c r="M21" s="0" t="s">
        <v>289</v>
      </c>
      <c r="N21" s="0" t="s">
        <v>1569</v>
      </c>
      <c r="O21" s="12" t="s">
        <v>1555</v>
      </c>
      <c r="P21" s="20" t="n">
        <v>3</v>
      </c>
      <c r="Q21" s="16" t="n">
        <v>20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1570</v>
      </c>
      <c r="E22" s="0" t="s">
        <v>1571</v>
      </c>
      <c r="H22" s="0" t="s">
        <v>1572</v>
      </c>
      <c r="J22" s="0" t="s">
        <v>1497</v>
      </c>
      <c r="K22" s="0" t="s">
        <v>1491</v>
      </c>
      <c r="L22" s="12" t="n">
        <v>10128</v>
      </c>
      <c r="M22" s="0" t="s">
        <v>150</v>
      </c>
      <c r="N22" s="0" t="s">
        <v>38</v>
      </c>
      <c r="O22" s="12" t="s">
        <v>344</v>
      </c>
      <c r="P22" s="20" t="n">
        <v>19</v>
      </c>
      <c r="Q22" s="16" t="n">
        <v>1000</v>
      </c>
      <c r="R22" s="21" t="n">
        <v>39171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1573</v>
      </c>
      <c r="E23" s="0" t="s">
        <v>397</v>
      </c>
      <c r="H23" s="0" t="s">
        <v>1574</v>
      </c>
      <c r="I23" s="0" t="s">
        <v>1575</v>
      </c>
      <c r="J23" s="0" t="s">
        <v>1497</v>
      </c>
      <c r="K23" s="0" t="s">
        <v>1491</v>
      </c>
      <c r="L23" s="12" t="n">
        <v>10016</v>
      </c>
      <c r="M23" s="0" t="s">
        <v>1576</v>
      </c>
      <c r="N23" s="0" t="s">
        <v>1577</v>
      </c>
      <c r="O23" s="12" t="s">
        <v>344</v>
      </c>
      <c r="P23" s="20" t="n">
        <v>15</v>
      </c>
      <c r="Q23" s="16" t="n">
        <v>1000</v>
      </c>
      <c r="R23" s="21" t="n">
        <v>39171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1578</v>
      </c>
      <c r="E24" s="0" t="s">
        <v>1579</v>
      </c>
      <c r="H24" s="0" t="s">
        <v>1580</v>
      </c>
      <c r="I24" s="0" t="s">
        <v>1581</v>
      </c>
      <c r="J24" s="0" t="s">
        <v>1497</v>
      </c>
      <c r="K24" s="0" t="s">
        <v>1491</v>
      </c>
      <c r="L24" s="12" t="n">
        <v>10128</v>
      </c>
      <c r="M24" s="0" t="s">
        <v>1502</v>
      </c>
      <c r="N24" s="0" t="s">
        <v>1582</v>
      </c>
      <c r="O24" s="12" t="s">
        <v>1494</v>
      </c>
      <c r="P24" s="20" t="n">
        <v>8</v>
      </c>
      <c r="Q24" s="16" t="n">
        <v>1000</v>
      </c>
      <c r="R24" s="21" t="n">
        <v>39147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583</v>
      </c>
      <c r="E25" s="0" t="s">
        <v>53</v>
      </c>
      <c r="F25" s="0" t="s">
        <v>64</v>
      </c>
      <c r="H25" s="0" t="s">
        <v>1584</v>
      </c>
      <c r="I25" s="0" t="s">
        <v>1585</v>
      </c>
      <c r="J25" s="0" t="s">
        <v>1497</v>
      </c>
      <c r="K25" s="0" t="s">
        <v>1491</v>
      </c>
      <c r="L25" s="12" t="n">
        <v>10021</v>
      </c>
      <c r="M25" s="0" t="s">
        <v>1586</v>
      </c>
      <c r="N25" s="0" t="s">
        <v>1587</v>
      </c>
      <c r="O25" s="12" t="s">
        <v>344</v>
      </c>
      <c r="P25" s="20" t="n">
        <v>5</v>
      </c>
      <c r="Q25" s="16" t="n">
        <v>1000</v>
      </c>
      <c r="R25" s="21" t="n">
        <v>39171</v>
      </c>
      <c r="S25" s="16" t="n">
        <v>250</v>
      </c>
      <c r="T25" s="16" t="n">
        <v>250</v>
      </c>
      <c r="U25" s="16" t="n">
        <v>250</v>
      </c>
    </row>
    <row r="27" customFormat="false" ht="12.75" hidden="false" customHeight="false" outlineLevel="0" collapsed="false">
      <c r="Q27" s="16" t="n">
        <f aca="false">SUM(Q4:Q26)</f>
        <v>30100</v>
      </c>
      <c r="S27" s="16" t="n">
        <f aca="false">SUM(S4:S26)</f>
        <v>5500</v>
      </c>
      <c r="T27" s="16" t="n">
        <f aca="false">SUM(T4:T26)</f>
        <v>5500</v>
      </c>
      <c r="U27" s="16" t="n">
        <f aca="false">SUM(U5:U26)</f>
        <v>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3.99"/>
    <col collapsed="false" customWidth="true" hidden="false" outlineLevel="0" max="9" min="9" style="0" width="9.41"/>
    <col collapsed="false" customWidth="true" hidden="false" outlineLevel="0" max="10" min="10" style="0" width="16.42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4.85"/>
    <col collapsed="false" customWidth="true" hidden="false" outlineLevel="0" max="14" min="14" style="0" width="27.28"/>
    <col collapsed="false" customWidth="true" hidden="false" outlineLevel="0" max="15" min="15" style="27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58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27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5" hidden="false" customHeight="true" outlineLevel="0" collapsed="false">
      <c r="A4" s="2" t="s">
        <v>22</v>
      </c>
      <c r="B4" s="2" t="n">
        <v>1</v>
      </c>
      <c r="C4" s="0" t="s">
        <v>23</v>
      </c>
      <c r="D4" s="0" t="s">
        <v>1488</v>
      </c>
      <c r="E4" s="0" t="s">
        <v>1571</v>
      </c>
      <c r="H4" s="0" t="s">
        <v>1589</v>
      </c>
      <c r="J4" s="0" t="s">
        <v>1590</v>
      </c>
      <c r="K4" s="0" t="s">
        <v>1591</v>
      </c>
      <c r="L4" s="12" t="n">
        <v>27517</v>
      </c>
      <c r="M4" s="0" t="s">
        <v>150</v>
      </c>
      <c r="N4" s="0" t="s">
        <v>38</v>
      </c>
      <c r="O4" s="27" t="s">
        <v>1592</v>
      </c>
      <c r="P4" s="20"/>
      <c r="Q4" s="16" t="n">
        <v>2300</v>
      </c>
      <c r="R4" s="21" t="n">
        <v>39167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1488</v>
      </c>
      <c r="E5" s="0" t="s">
        <v>40</v>
      </c>
      <c r="H5" s="0" t="s">
        <v>1589</v>
      </c>
      <c r="J5" s="0" t="s">
        <v>1590</v>
      </c>
      <c r="K5" s="0" t="s">
        <v>1591</v>
      </c>
      <c r="L5" s="12" t="n">
        <v>27517</v>
      </c>
      <c r="M5" s="0" t="s">
        <v>30</v>
      </c>
      <c r="N5" s="0" t="s">
        <v>1593</v>
      </c>
      <c r="O5" s="27" t="s">
        <v>1592</v>
      </c>
      <c r="P5" s="20"/>
      <c r="Q5" s="16" t="n">
        <v>2300</v>
      </c>
      <c r="R5" s="21" t="n">
        <v>39167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1594</v>
      </c>
      <c r="E6" s="0" t="s">
        <v>1595</v>
      </c>
      <c r="F6" s="0" t="s">
        <v>116</v>
      </c>
      <c r="H6" s="0" t="s">
        <v>1596</v>
      </c>
      <c r="J6" s="0" t="s">
        <v>1597</v>
      </c>
      <c r="K6" s="0" t="s">
        <v>1591</v>
      </c>
      <c r="L6" s="12" t="n">
        <v>27609</v>
      </c>
      <c r="O6" s="27" t="s">
        <v>1598</v>
      </c>
      <c r="P6" s="20" t="n">
        <v>1</v>
      </c>
      <c r="Q6" s="16" t="n">
        <v>50</v>
      </c>
      <c r="R6" s="21" t="n">
        <v>39275</v>
      </c>
      <c r="S6" s="16" t="n">
        <v>50</v>
      </c>
      <c r="T6" s="16" t="n">
        <v>50</v>
      </c>
      <c r="U6" s="16" t="n">
        <v>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599</v>
      </c>
      <c r="E7" s="0" t="s">
        <v>1600</v>
      </c>
      <c r="H7" s="0" t="s">
        <v>1601</v>
      </c>
      <c r="J7" s="0" t="s">
        <v>1602</v>
      </c>
      <c r="K7" s="0" t="s">
        <v>1591</v>
      </c>
      <c r="L7" s="12" t="n">
        <v>28601</v>
      </c>
      <c r="O7" s="27" t="s">
        <v>1603</v>
      </c>
      <c r="P7" s="20" t="n">
        <v>5</v>
      </c>
      <c r="Q7" s="16" t="n">
        <v>199</v>
      </c>
      <c r="R7" s="21" t="n">
        <v>39247</v>
      </c>
      <c r="S7" s="16" t="n">
        <v>199</v>
      </c>
      <c r="T7" s="16" t="n">
        <v>199</v>
      </c>
      <c r="U7" s="16" t="n">
        <v>199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23</v>
      </c>
      <c r="D8" s="0" t="s">
        <v>1604</v>
      </c>
      <c r="E8" s="0" t="s">
        <v>198</v>
      </c>
      <c r="F8" s="0" t="s">
        <v>1605</v>
      </c>
      <c r="H8" s="0" t="s">
        <v>1606</v>
      </c>
      <c r="J8" s="0" t="s">
        <v>1597</v>
      </c>
      <c r="K8" s="0" t="s">
        <v>1591</v>
      </c>
      <c r="L8" s="12" t="n">
        <v>27607</v>
      </c>
      <c r="M8" s="0" t="s">
        <v>37</v>
      </c>
      <c r="N8" s="0" t="s">
        <v>38</v>
      </c>
      <c r="O8" s="27" t="s">
        <v>871</v>
      </c>
      <c r="P8" s="20" t="n">
        <v>4</v>
      </c>
      <c r="Q8" s="16" t="n">
        <v>250</v>
      </c>
      <c r="R8" s="21" t="n">
        <v>39293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D9" s="0" t="s">
        <v>1607</v>
      </c>
      <c r="E9" s="0" t="s">
        <v>1608</v>
      </c>
      <c r="H9" s="0" t="s">
        <v>1609</v>
      </c>
      <c r="J9" s="0" t="s">
        <v>1610</v>
      </c>
      <c r="K9" s="0" t="s">
        <v>1591</v>
      </c>
      <c r="L9" s="12" t="n">
        <v>27511</v>
      </c>
      <c r="M9" s="0" t="s">
        <v>150</v>
      </c>
      <c r="O9" s="27" t="s">
        <v>538</v>
      </c>
      <c r="P9" s="20" t="n">
        <v>17</v>
      </c>
      <c r="Q9" s="16" t="n">
        <v>2500</v>
      </c>
      <c r="R9" s="21" t="n">
        <v>39202</v>
      </c>
      <c r="S9" s="16"/>
      <c r="T9" s="16"/>
      <c r="U9" s="16"/>
    </row>
    <row r="10" s="6" customFormat="true" ht="12.75" hidden="false" customHeight="false" outlineLevel="0" collapsed="false">
      <c r="A10" s="2" t="s">
        <v>22</v>
      </c>
      <c r="B10" s="2" t="n">
        <v>7</v>
      </c>
      <c r="C10" s="6" t="s">
        <v>32</v>
      </c>
      <c r="D10" s="6" t="s">
        <v>1611</v>
      </c>
      <c r="E10" s="6" t="s">
        <v>121</v>
      </c>
      <c r="H10" s="6" t="s">
        <v>1612</v>
      </c>
      <c r="J10" s="6" t="s">
        <v>1613</v>
      </c>
      <c r="K10" s="6" t="s">
        <v>1591</v>
      </c>
      <c r="L10" s="7" t="n">
        <v>28207</v>
      </c>
      <c r="M10" s="6" t="s">
        <v>1073</v>
      </c>
      <c r="N10" s="6" t="s">
        <v>1614</v>
      </c>
      <c r="O10" s="27" t="s">
        <v>1615</v>
      </c>
      <c r="P10" s="9"/>
      <c r="Q10" s="10" t="n">
        <v>250</v>
      </c>
      <c r="R10" s="11" t="n">
        <v>39287</v>
      </c>
      <c r="S10" s="10" t="n">
        <v>250</v>
      </c>
      <c r="T10" s="10" t="n">
        <v>250</v>
      </c>
      <c r="U10" s="10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1616</v>
      </c>
      <c r="E11" s="0" t="s">
        <v>207</v>
      </c>
      <c r="H11" s="0" t="s">
        <v>1617</v>
      </c>
      <c r="J11" s="0" t="s">
        <v>1618</v>
      </c>
      <c r="K11" s="0" t="s">
        <v>1591</v>
      </c>
      <c r="L11" s="12" t="n">
        <v>27104</v>
      </c>
      <c r="M11" s="0" t="s">
        <v>348</v>
      </c>
      <c r="N11" s="0" t="s">
        <v>1619</v>
      </c>
      <c r="O11" s="27" t="s">
        <v>1620</v>
      </c>
      <c r="P11" s="20"/>
      <c r="Q11" s="16" t="n">
        <v>250</v>
      </c>
      <c r="R11" s="21" t="n">
        <v>39307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183</v>
      </c>
      <c r="E12" s="0" t="s">
        <v>1123</v>
      </c>
      <c r="F12" s="0" t="s">
        <v>493</v>
      </c>
      <c r="H12" s="0" t="s">
        <v>1621</v>
      </c>
      <c r="J12" s="0" t="s">
        <v>1622</v>
      </c>
      <c r="K12" s="0" t="s">
        <v>1591</v>
      </c>
      <c r="L12" s="12" t="n">
        <v>27330</v>
      </c>
      <c r="O12" s="27" t="s">
        <v>1623</v>
      </c>
      <c r="P12" s="20" t="n">
        <v>5</v>
      </c>
      <c r="Q12" s="16" t="n">
        <v>200</v>
      </c>
      <c r="R12" s="21" t="n">
        <v>39304</v>
      </c>
      <c r="S12" s="16" t="n">
        <v>200</v>
      </c>
      <c r="T12" s="16" t="n">
        <v>200</v>
      </c>
      <c r="U12" s="16" t="n">
        <v>20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1624</v>
      </c>
      <c r="E13" s="0" t="s">
        <v>498</v>
      </c>
      <c r="F13" s="0" t="s">
        <v>116</v>
      </c>
      <c r="H13" s="0" t="s">
        <v>1625</v>
      </c>
      <c r="J13" s="0" t="s">
        <v>1626</v>
      </c>
      <c r="K13" s="0" t="s">
        <v>1591</v>
      </c>
      <c r="L13" s="12" t="n">
        <v>28739</v>
      </c>
      <c r="O13" s="27" t="s">
        <v>1627</v>
      </c>
      <c r="P13" s="20" t="n">
        <v>10</v>
      </c>
      <c r="Q13" s="16" t="n">
        <v>50</v>
      </c>
      <c r="R13" s="21" t="n">
        <v>39330</v>
      </c>
      <c r="S13" s="16" t="n">
        <v>50</v>
      </c>
      <c r="T13" s="16" t="n">
        <v>50</v>
      </c>
      <c r="U13" s="16" t="n">
        <v>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778</v>
      </c>
      <c r="E14" s="0" t="s">
        <v>34</v>
      </c>
      <c r="H14" s="0" t="s">
        <v>1628</v>
      </c>
      <c r="J14" s="0" t="s">
        <v>1629</v>
      </c>
      <c r="K14" s="0" t="s">
        <v>1591</v>
      </c>
      <c r="L14" s="12" t="n">
        <v>28804</v>
      </c>
      <c r="M14" s="0" t="s">
        <v>37</v>
      </c>
      <c r="N14" s="0" t="s">
        <v>38</v>
      </c>
      <c r="O14" s="27" t="s">
        <v>1615</v>
      </c>
      <c r="P14" s="20"/>
      <c r="Q14" s="16" t="n">
        <v>2300</v>
      </c>
      <c r="R14" s="21" t="n">
        <v>39146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23</v>
      </c>
      <c r="D15" s="0" t="s">
        <v>1630</v>
      </c>
      <c r="E15" s="0" t="s">
        <v>1340</v>
      </c>
      <c r="F15" s="0" t="s">
        <v>133</v>
      </c>
      <c r="H15" s="0" t="s">
        <v>1631</v>
      </c>
      <c r="J15" s="0" t="s">
        <v>1632</v>
      </c>
      <c r="K15" s="0" t="s">
        <v>1591</v>
      </c>
      <c r="L15" s="12" t="n">
        <v>28092</v>
      </c>
      <c r="O15" s="27" t="s">
        <v>1633</v>
      </c>
      <c r="P15" s="20" t="n">
        <v>1</v>
      </c>
      <c r="Q15" s="16" t="n">
        <v>100</v>
      </c>
      <c r="R15" s="21" t="n">
        <v>39157</v>
      </c>
      <c r="S15" s="16" t="n">
        <v>100</v>
      </c>
      <c r="T15" s="16" t="n">
        <v>100</v>
      </c>
      <c r="U15" s="16" t="n">
        <v>10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1634</v>
      </c>
      <c r="E16" s="0" t="s">
        <v>764</v>
      </c>
      <c r="H16" s="0" t="s">
        <v>1635</v>
      </c>
      <c r="J16" s="0" t="s">
        <v>1636</v>
      </c>
      <c r="K16" s="0" t="s">
        <v>1591</v>
      </c>
      <c r="L16" s="12" t="n">
        <v>27243</v>
      </c>
      <c r="M16" s="0" t="s">
        <v>37</v>
      </c>
      <c r="N16" s="0" t="s">
        <v>38</v>
      </c>
      <c r="O16" s="27" t="s">
        <v>942</v>
      </c>
      <c r="P16" s="20" t="n">
        <v>8</v>
      </c>
      <c r="Q16" s="16" t="n">
        <v>500</v>
      </c>
      <c r="R16" s="21" t="n">
        <v>39287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637</v>
      </c>
      <c r="E17" s="0" t="s">
        <v>1638</v>
      </c>
      <c r="F17" s="0" t="s">
        <v>888</v>
      </c>
      <c r="H17" s="0" t="s">
        <v>1639</v>
      </c>
      <c r="J17" s="0" t="s">
        <v>1590</v>
      </c>
      <c r="K17" s="0" t="s">
        <v>1591</v>
      </c>
      <c r="L17" s="12" t="n">
        <v>27514</v>
      </c>
      <c r="M17" s="0" t="s">
        <v>150</v>
      </c>
      <c r="N17" s="0" t="s">
        <v>38</v>
      </c>
      <c r="O17" s="27" t="s">
        <v>509</v>
      </c>
      <c r="P17" s="20" t="n">
        <v>1</v>
      </c>
      <c r="Q17" s="16" t="n">
        <v>500</v>
      </c>
      <c r="R17" s="21" t="n">
        <v>39176</v>
      </c>
      <c r="S17" s="16" t="n">
        <v>250</v>
      </c>
      <c r="T17" s="16" t="n">
        <v>250</v>
      </c>
      <c r="U17" s="16" t="n">
        <v>250</v>
      </c>
    </row>
    <row r="18" s="6" customFormat="true" ht="12.75" hidden="false" customHeight="false" outlineLevel="0" collapsed="false">
      <c r="A18" s="2" t="s">
        <v>22</v>
      </c>
      <c r="B18" s="2" t="n">
        <v>15</v>
      </c>
      <c r="C18" s="6" t="s">
        <v>32</v>
      </c>
      <c r="D18" s="6" t="s">
        <v>1640</v>
      </c>
      <c r="E18" s="6" t="s">
        <v>1557</v>
      </c>
      <c r="F18" s="6" t="s">
        <v>133</v>
      </c>
      <c r="H18" s="6" t="s">
        <v>1641</v>
      </c>
      <c r="J18" s="6" t="s">
        <v>1629</v>
      </c>
      <c r="K18" s="6" t="s">
        <v>1591</v>
      </c>
      <c r="L18" s="7" t="n">
        <v>28806</v>
      </c>
      <c r="M18" s="6" t="s">
        <v>1642</v>
      </c>
      <c r="N18" s="6" t="s">
        <v>38</v>
      </c>
      <c r="O18" s="27" t="s">
        <v>1643</v>
      </c>
      <c r="P18" s="9" t="n">
        <v>3</v>
      </c>
      <c r="Q18" s="10" t="n">
        <v>1000</v>
      </c>
      <c r="R18" s="11" t="n">
        <v>39185</v>
      </c>
      <c r="S18" s="10" t="n">
        <v>250</v>
      </c>
      <c r="T18" s="10" t="n">
        <v>250</v>
      </c>
      <c r="U18" s="10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858</v>
      </c>
      <c r="D19" s="0" t="s">
        <v>1644</v>
      </c>
      <c r="E19" s="0" t="s">
        <v>160</v>
      </c>
      <c r="F19" s="0" t="s">
        <v>185</v>
      </c>
      <c r="G19" s="0" t="s">
        <v>338</v>
      </c>
      <c r="H19" s="0" t="s">
        <v>1645</v>
      </c>
      <c r="I19" s="0" t="s">
        <v>1646</v>
      </c>
      <c r="J19" s="0" t="s">
        <v>1613</v>
      </c>
      <c r="K19" s="0" t="s">
        <v>1591</v>
      </c>
      <c r="L19" s="12" t="n">
        <v>28207</v>
      </c>
      <c r="O19" s="27" t="s">
        <v>1647</v>
      </c>
      <c r="P19" s="20" t="n">
        <v>5</v>
      </c>
      <c r="Q19" s="16" t="n">
        <v>100</v>
      </c>
      <c r="R19" s="21" t="n">
        <v>39364</v>
      </c>
      <c r="S19" s="16" t="n">
        <v>100</v>
      </c>
      <c r="T19" s="16" t="n">
        <v>100</v>
      </c>
      <c r="U19" s="16" t="n">
        <v>100</v>
      </c>
    </row>
    <row r="20" customFormat="false" ht="12.75" hidden="false" customHeight="false" outlineLevel="0" collapsed="false">
      <c r="A20" s="2" t="s">
        <v>22</v>
      </c>
      <c r="B20" s="2" t="n">
        <v>17</v>
      </c>
      <c r="D20" s="0" t="s">
        <v>1648</v>
      </c>
      <c r="E20" s="0" t="s">
        <v>64</v>
      </c>
      <c r="F20" s="0" t="s">
        <v>225</v>
      </c>
      <c r="H20" s="0" t="s">
        <v>1649</v>
      </c>
      <c r="J20" s="0" t="s">
        <v>1650</v>
      </c>
      <c r="K20" s="0" t="s">
        <v>1591</v>
      </c>
      <c r="L20" s="12" t="n">
        <v>28480</v>
      </c>
      <c r="M20" s="0" t="s">
        <v>37</v>
      </c>
      <c r="N20" s="0" t="s">
        <v>38</v>
      </c>
      <c r="O20" s="27" t="s">
        <v>476</v>
      </c>
      <c r="P20" s="20" t="n">
        <v>10</v>
      </c>
      <c r="Q20" s="16" t="n">
        <v>230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651</v>
      </c>
      <c r="E21" s="0" t="s">
        <v>96</v>
      </c>
      <c r="H21" s="0" t="s">
        <v>1652</v>
      </c>
      <c r="J21" s="0" t="s">
        <v>1653</v>
      </c>
      <c r="K21" s="0" t="s">
        <v>1591</v>
      </c>
      <c r="L21" s="12" t="n">
        <v>28449</v>
      </c>
      <c r="M21" s="0" t="s">
        <v>37</v>
      </c>
      <c r="N21" s="0" t="s">
        <v>37</v>
      </c>
      <c r="O21" s="27" t="s">
        <v>1654</v>
      </c>
      <c r="P21" s="20"/>
      <c r="Q21" s="16" t="n">
        <v>250</v>
      </c>
      <c r="R21" s="21" t="n">
        <v>39140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32</v>
      </c>
      <c r="D22" s="0" t="s">
        <v>1655</v>
      </c>
      <c r="E22" s="0" t="s">
        <v>228</v>
      </c>
      <c r="H22" s="0" t="s">
        <v>1656</v>
      </c>
      <c r="J22" s="0" t="s">
        <v>1613</v>
      </c>
      <c r="K22" s="0" t="s">
        <v>1591</v>
      </c>
      <c r="L22" s="12" t="n">
        <v>28277</v>
      </c>
      <c r="M22" s="0" t="s">
        <v>43</v>
      </c>
      <c r="N22" s="0" t="s">
        <v>74</v>
      </c>
      <c r="O22" s="27" t="s">
        <v>1657</v>
      </c>
      <c r="P22" s="20"/>
      <c r="Q22" s="16" t="n">
        <v>250</v>
      </c>
      <c r="R22" s="21" t="n">
        <v>39273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1658</v>
      </c>
      <c r="E23" s="0" t="s">
        <v>428</v>
      </c>
      <c r="H23" s="0" t="s">
        <v>1659</v>
      </c>
      <c r="J23" s="0" t="s">
        <v>1660</v>
      </c>
      <c r="K23" s="0" t="s">
        <v>1591</v>
      </c>
      <c r="L23" s="12" t="n">
        <v>27030</v>
      </c>
      <c r="O23" s="27" t="s">
        <v>1661</v>
      </c>
      <c r="P23" s="20" t="n">
        <v>1</v>
      </c>
      <c r="Q23" s="16" t="n">
        <v>25</v>
      </c>
      <c r="R23" s="21" t="n">
        <v>39162</v>
      </c>
      <c r="S23" s="16" t="n">
        <v>25</v>
      </c>
      <c r="T23" s="16" t="n">
        <v>25</v>
      </c>
      <c r="U23" s="16" t="n">
        <v>25</v>
      </c>
    </row>
    <row r="24" customFormat="false" ht="12.75" hidden="false" customHeight="false" outlineLevel="0" collapsed="false">
      <c r="A24" s="2" t="s">
        <v>22</v>
      </c>
      <c r="B24" s="2" t="n">
        <v>21</v>
      </c>
      <c r="D24" s="0" t="s">
        <v>1662</v>
      </c>
      <c r="E24" s="0" t="s">
        <v>1663</v>
      </c>
      <c r="H24" s="0" t="s">
        <v>1664</v>
      </c>
      <c r="J24" s="0" t="s">
        <v>1665</v>
      </c>
      <c r="K24" s="0" t="s">
        <v>1591</v>
      </c>
      <c r="L24" s="12" t="n">
        <v>27707</v>
      </c>
      <c r="M24" s="0" t="s">
        <v>1291</v>
      </c>
      <c r="N24" s="0" t="s">
        <v>1666</v>
      </c>
      <c r="O24" s="27" t="s">
        <v>1667</v>
      </c>
      <c r="P24" s="20"/>
      <c r="Q24" s="16" t="n">
        <v>1000</v>
      </c>
      <c r="R24" s="21" t="n">
        <v>39126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668</v>
      </c>
      <c r="E25" s="0" t="s">
        <v>225</v>
      </c>
      <c r="F25" s="0" t="s">
        <v>63</v>
      </c>
      <c r="H25" s="0" t="s">
        <v>1669</v>
      </c>
      <c r="J25" s="0" t="s">
        <v>1597</v>
      </c>
      <c r="K25" s="0" t="s">
        <v>1591</v>
      </c>
      <c r="L25" s="12" t="n">
        <v>27604</v>
      </c>
      <c r="M25" s="0" t="s">
        <v>30</v>
      </c>
      <c r="N25" s="0" t="s">
        <v>1670</v>
      </c>
      <c r="O25" s="27" t="s">
        <v>1671</v>
      </c>
      <c r="P25" s="20" t="n">
        <v>2</v>
      </c>
      <c r="Q25" s="16" t="n">
        <v>1000</v>
      </c>
      <c r="R25" s="21" t="n">
        <v>39286</v>
      </c>
      <c r="S25" s="16" t="n">
        <v>250</v>
      </c>
      <c r="T25" s="16" t="n">
        <v>250</v>
      </c>
      <c r="U25" s="16" t="n">
        <v>25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32</v>
      </c>
      <c r="D26" s="0" t="s">
        <v>1672</v>
      </c>
      <c r="E26" s="0" t="s">
        <v>63</v>
      </c>
      <c r="H26" s="0" t="s">
        <v>1673</v>
      </c>
      <c r="J26" s="0" t="s">
        <v>1674</v>
      </c>
      <c r="K26" s="0" t="s">
        <v>1591</v>
      </c>
      <c r="L26" s="12" t="n">
        <v>27540</v>
      </c>
      <c r="M26" s="0" t="s">
        <v>1675</v>
      </c>
      <c r="N26" s="0" t="s">
        <v>38</v>
      </c>
      <c r="O26" s="27" t="s">
        <v>1676</v>
      </c>
      <c r="P26" s="20"/>
      <c r="Q26" s="16" t="n">
        <v>500</v>
      </c>
      <c r="R26" s="21" t="n">
        <v>39333</v>
      </c>
      <c r="S26" s="16" t="n">
        <v>250</v>
      </c>
      <c r="T26" s="16" t="n">
        <v>250</v>
      </c>
      <c r="U26" s="16" t="n">
        <v>2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32</v>
      </c>
      <c r="D27" s="0" t="s">
        <v>1677</v>
      </c>
      <c r="E27" s="0" t="s">
        <v>121</v>
      </c>
      <c r="H27" s="0" t="s">
        <v>1678</v>
      </c>
      <c r="J27" s="0" t="s">
        <v>1629</v>
      </c>
      <c r="K27" s="0" t="s">
        <v>1591</v>
      </c>
      <c r="L27" s="12" t="n">
        <v>28803</v>
      </c>
      <c r="O27" s="27" t="s">
        <v>890</v>
      </c>
      <c r="P27" s="20" t="n">
        <v>11</v>
      </c>
      <c r="Q27" s="16" t="n">
        <v>25</v>
      </c>
      <c r="R27" s="21" t="n">
        <v>39274</v>
      </c>
      <c r="S27" s="16" t="n">
        <v>25</v>
      </c>
      <c r="T27" s="16" t="n">
        <v>25</v>
      </c>
      <c r="U27" s="16" t="n">
        <v>25</v>
      </c>
    </row>
    <row r="28" customFormat="false" ht="12.75" hidden="false" customHeight="false" outlineLevel="0" collapsed="false">
      <c r="A28" s="2" t="s">
        <v>22</v>
      </c>
      <c r="B28" s="2" t="n">
        <v>25</v>
      </c>
      <c r="D28" s="0" t="s">
        <v>1679</v>
      </c>
      <c r="E28" s="0" t="s">
        <v>1680</v>
      </c>
      <c r="H28" s="0" t="s">
        <v>1681</v>
      </c>
      <c r="J28" s="0" t="s">
        <v>1613</v>
      </c>
      <c r="K28" s="0" t="s">
        <v>1591</v>
      </c>
      <c r="L28" s="12" t="n">
        <v>28207</v>
      </c>
      <c r="O28" s="27" t="s">
        <v>1682</v>
      </c>
      <c r="P28" s="20" t="n">
        <v>1</v>
      </c>
      <c r="Q28" s="16" t="n">
        <v>100</v>
      </c>
      <c r="R28" s="21" t="n">
        <v>39286</v>
      </c>
      <c r="S28" s="16" t="n">
        <v>100</v>
      </c>
      <c r="T28" s="16" t="n">
        <v>100</v>
      </c>
      <c r="U28" s="16" t="n">
        <v>100</v>
      </c>
    </row>
    <row r="29" customFormat="false" ht="12.75" hidden="false" customHeight="false" outlineLevel="0" collapsed="false">
      <c r="A29" s="2" t="s">
        <v>22</v>
      </c>
      <c r="B29" s="2" t="n">
        <v>26</v>
      </c>
      <c r="C29" s="0" t="s">
        <v>32</v>
      </c>
      <c r="D29" s="0" t="s">
        <v>1683</v>
      </c>
      <c r="E29" s="0" t="s">
        <v>1684</v>
      </c>
      <c r="H29" s="0" t="s">
        <v>1685</v>
      </c>
      <c r="J29" s="0" t="s">
        <v>1618</v>
      </c>
      <c r="K29" s="0" t="s">
        <v>1591</v>
      </c>
      <c r="L29" s="12" t="n">
        <v>27104</v>
      </c>
      <c r="M29" s="0" t="s">
        <v>1686</v>
      </c>
      <c r="N29" s="0" t="s">
        <v>1687</v>
      </c>
      <c r="O29" s="27" t="s">
        <v>1688</v>
      </c>
      <c r="P29" s="20"/>
      <c r="Q29" s="16" t="n">
        <v>1000</v>
      </c>
      <c r="R29" s="21" t="n">
        <v>39299</v>
      </c>
      <c r="S29" s="16" t="n">
        <v>250</v>
      </c>
      <c r="T29" s="16" t="n">
        <v>250</v>
      </c>
      <c r="U29" s="16" t="n">
        <v>250</v>
      </c>
    </row>
    <row r="30" s="6" customFormat="true" ht="12.75" hidden="false" customHeight="false" outlineLevel="0" collapsed="false">
      <c r="A30" s="2" t="s">
        <v>22</v>
      </c>
      <c r="B30" s="2" t="n">
        <v>27</v>
      </c>
      <c r="C30" s="6" t="s">
        <v>32</v>
      </c>
      <c r="D30" s="6" t="s">
        <v>1689</v>
      </c>
      <c r="E30" s="6" t="s">
        <v>198</v>
      </c>
      <c r="F30" s="6" t="s">
        <v>744</v>
      </c>
      <c r="G30" s="6" t="s">
        <v>338</v>
      </c>
      <c r="H30" s="6" t="s">
        <v>1690</v>
      </c>
      <c r="J30" s="6" t="s">
        <v>1691</v>
      </c>
      <c r="K30" s="6" t="s">
        <v>1591</v>
      </c>
      <c r="L30" s="7" t="n">
        <v>28128</v>
      </c>
      <c r="M30" s="6" t="s">
        <v>125</v>
      </c>
      <c r="N30" s="6" t="s">
        <v>74</v>
      </c>
      <c r="O30" s="27" t="s">
        <v>1692</v>
      </c>
      <c r="P30" s="9" t="n">
        <v>13</v>
      </c>
      <c r="Q30" s="10" t="n">
        <v>250</v>
      </c>
      <c r="R30" s="11" t="n">
        <v>39204</v>
      </c>
      <c r="S30" s="10" t="n">
        <v>250</v>
      </c>
      <c r="T30" s="10" t="n">
        <v>250</v>
      </c>
      <c r="U30" s="10" t="n">
        <v>250</v>
      </c>
    </row>
    <row r="31" customFormat="false" ht="12.75" hidden="false" customHeight="false" outlineLevel="0" collapsed="false">
      <c r="A31" s="2" t="s">
        <v>22</v>
      </c>
      <c r="B31" s="2" t="n">
        <v>28</v>
      </c>
      <c r="C31" s="0" t="s">
        <v>23</v>
      </c>
      <c r="D31" s="0" t="s">
        <v>1385</v>
      </c>
      <c r="E31" s="0" t="s">
        <v>1693</v>
      </c>
      <c r="F31" s="0" t="s">
        <v>122</v>
      </c>
      <c r="H31" s="0" t="s">
        <v>1694</v>
      </c>
      <c r="J31" s="0" t="s">
        <v>1695</v>
      </c>
      <c r="K31" s="0" t="s">
        <v>1591</v>
      </c>
      <c r="L31" s="12" t="n">
        <v>27527</v>
      </c>
      <c r="O31" s="27" t="s">
        <v>1696</v>
      </c>
      <c r="P31" s="20" t="n">
        <v>5</v>
      </c>
      <c r="Q31" s="16" t="n">
        <v>150</v>
      </c>
      <c r="R31" s="21" t="n">
        <v>39147</v>
      </c>
      <c r="S31" s="16" t="n">
        <v>150</v>
      </c>
      <c r="T31" s="16" t="n">
        <v>150</v>
      </c>
      <c r="U31" s="16" t="n">
        <v>150</v>
      </c>
    </row>
    <row r="33" customFormat="false" ht="12.75" hidden="false" customHeight="false" outlineLevel="0" collapsed="false">
      <c r="A33" s="0" t="s">
        <v>155</v>
      </c>
      <c r="Q33" s="16" t="n">
        <f aca="false">SUM(Q4:Q32)</f>
        <v>19699</v>
      </c>
      <c r="S33" s="16" t="n">
        <f aca="false">SUM(S4:S32)</f>
        <v>5249</v>
      </c>
      <c r="T33" s="16" t="n">
        <f aca="false">SUM(T4:T32)</f>
        <v>5249</v>
      </c>
      <c r="U33" s="16" t="n">
        <f aca="false">SUM(U4:U32)</f>
        <v>5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7.28"/>
    <col collapsed="false" customWidth="true" hidden="false" outlineLevel="0" max="9" min="9" style="0" width="9.85"/>
    <col collapsed="false" customWidth="true" hidden="false" outlineLevel="0" max="10" min="10" style="0" width="13.41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7.14"/>
    <col collapsed="false" customWidth="true" hidden="false" outlineLevel="0" max="14" min="14" style="0" width="27.85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169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698</v>
      </c>
      <c r="E4" s="0" t="s">
        <v>1699</v>
      </c>
      <c r="F4" s="0" t="s">
        <v>64</v>
      </c>
      <c r="H4" s="0" t="s">
        <v>1700</v>
      </c>
      <c r="J4" s="0" t="s">
        <v>1701</v>
      </c>
      <c r="K4" s="0" t="s">
        <v>1702</v>
      </c>
      <c r="L4" s="12" t="n">
        <v>19066</v>
      </c>
      <c r="M4" s="0" t="s">
        <v>30</v>
      </c>
      <c r="N4" s="0" t="s">
        <v>1703</v>
      </c>
      <c r="O4" s="12" t="s">
        <v>1429</v>
      </c>
      <c r="P4" s="13" t="n">
        <v>1</v>
      </c>
      <c r="Q4" s="14" t="n">
        <v>1000</v>
      </c>
      <c r="R4" s="15" t="n">
        <v>39175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1704</v>
      </c>
      <c r="E5" s="0" t="s">
        <v>1705</v>
      </c>
      <c r="H5" s="0" t="s">
        <v>1706</v>
      </c>
      <c r="J5" s="0" t="s">
        <v>1707</v>
      </c>
      <c r="K5" s="0" t="s">
        <v>1702</v>
      </c>
      <c r="L5" s="12" t="n">
        <v>19317</v>
      </c>
      <c r="M5" s="0" t="s">
        <v>30</v>
      </c>
      <c r="N5" s="0" t="s">
        <v>406</v>
      </c>
      <c r="O5" s="12" t="s">
        <v>407</v>
      </c>
      <c r="P5" s="13" t="n">
        <v>6</v>
      </c>
      <c r="Q5" s="14" t="n">
        <v>1000</v>
      </c>
      <c r="R5" s="15" t="n">
        <v>39175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32</v>
      </c>
      <c r="D6" s="0" t="s">
        <v>1708</v>
      </c>
      <c r="E6" s="0" t="s">
        <v>939</v>
      </c>
      <c r="F6" s="0" t="s">
        <v>1469</v>
      </c>
      <c r="H6" s="0" t="s">
        <v>1709</v>
      </c>
      <c r="J6" s="0" t="s">
        <v>1710</v>
      </c>
      <c r="K6" s="0" t="s">
        <v>1702</v>
      </c>
      <c r="L6" s="12" t="n">
        <v>16059</v>
      </c>
      <c r="M6" s="0" t="s">
        <v>135</v>
      </c>
      <c r="N6" s="0" t="s">
        <v>74</v>
      </c>
      <c r="O6" s="12" t="s">
        <v>550</v>
      </c>
      <c r="P6" s="13" t="n">
        <v>10</v>
      </c>
      <c r="Q6" s="14" t="n">
        <v>1000</v>
      </c>
      <c r="R6" s="15" t="n">
        <v>39183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711</v>
      </c>
      <c r="E7" s="0" t="s">
        <v>129</v>
      </c>
      <c r="F7" s="0" t="s">
        <v>493</v>
      </c>
      <c r="H7" s="0" t="s">
        <v>1712</v>
      </c>
      <c r="J7" s="0" t="s">
        <v>1713</v>
      </c>
      <c r="K7" s="0" t="s">
        <v>1702</v>
      </c>
      <c r="L7" s="12" t="n">
        <v>19103</v>
      </c>
      <c r="M7" s="0" t="s">
        <v>30</v>
      </c>
      <c r="N7" s="0" t="s">
        <v>1443</v>
      </c>
      <c r="O7" s="12" t="s">
        <v>1188</v>
      </c>
      <c r="P7" s="13" t="n">
        <v>14</v>
      </c>
      <c r="Q7" s="14" t="n">
        <v>1000</v>
      </c>
      <c r="R7" s="15" t="n">
        <v>39129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1714</v>
      </c>
      <c r="E8" s="0" t="s">
        <v>109</v>
      </c>
      <c r="H8" s="0" t="s">
        <v>1715</v>
      </c>
      <c r="I8" s="0" t="s">
        <v>1716</v>
      </c>
      <c r="J8" s="0" t="s">
        <v>1717</v>
      </c>
      <c r="K8" s="0" t="s">
        <v>1702</v>
      </c>
      <c r="L8" s="12" t="n">
        <v>15212</v>
      </c>
      <c r="M8" s="0" t="s">
        <v>30</v>
      </c>
      <c r="N8" s="0" t="s">
        <v>1718</v>
      </c>
      <c r="O8" s="12" t="s">
        <v>509</v>
      </c>
      <c r="P8" s="13" t="n">
        <v>3</v>
      </c>
      <c r="Q8" s="14" t="n">
        <v>800</v>
      </c>
      <c r="R8" s="15" t="n">
        <v>39176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23</v>
      </c>
      <c r="D9" s="0" t="s">
        <v>1719</v>
      </c>
      <c r="E9" s="0" t="s">
        <v>1720</v>
      </c>
      <c r="H9" s="0" t="s">
        <v>1721</v>
      </c>
      <c r="J9" s="0" t="s">
        <v>1722</v>
      </c>
      <c r="K9" s="0" t="s">
        <v>1702</v>
      </c>
      <c r="L9" s="12" t="n">
        <v>19046</v>
      </c>
      <c r="M9" s="0" t="s">
        <v>880</v>
      </c>
      <c r="N9" s="0" t="s">
        <v>1723</v>
      </c>
      <c r="O9" s="12" t="s">
        <v>1188</v>
      </c>
      <c r="P9" s="13" t="n">
        <v>10</v>
      </c>
      <c r="Q9" s="14" t="n">
        <v>1000</v>
      </c>
      <c r="R9" s="15" t="n">
        <v>39129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23</v>
      </c>
      <c r="D10" s="0" t="s">
        <v>1724</v>
      </c>
      <c r="E10" s="0" t="s">
        <v>1123</v>
      </c>
      <c r="H10" s="0" t="s">
        <v>1725</v>
      </c>
      <c r="J10" s="0" t="s">
        <v>1726</v>
      </c>
      <c r="K10" s="0" t="s">
        <v>1702</v>
      </c>
      <c r="L10" s="12" t="n">
        <v>19072</v>
      </c>
      <c r="M10" s="0" t="s">
        <v>1727</v>
      </c>
      <c r="N10" s="0" t="s">
        <v>1728</v>
      </c>
      <c r="O10" s="12" t="s">
        <v>1729</v>
      </c>
      <c r="P10" s="13" t="n">
        <v>1</v>
      </c>
      <c r="Q10" s="14" t="n">
        <v>2500</v>
      </c>
      <c r="R10" s="15" t="n">
        <v>39177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1724</v>
      </c>
      <c r="E11" s="0" t="s">
        <v>1730</v>
      </c>
      <c r="H11" s="0" t="s">
        <v>1725</v>
      </c>
      <c r="J11" s="0" t="s">
        <v>1726</v>
      </c>
      <c r="K11" s="0" t="s">
        <v>1702</v>
      </c>
      <c r="L11" s="12" t="n">
        <v>19072</v>
      </c>
      <c r="M11" s="0" t="s">
        <v>30</v>
      </c>
      <c r="N11" s="0" t="s">
        <v>1731</v>
      </c>
      <c r="O11" s="12" t="s">
        <v>1729</v>
      </c>
      <c r="P11" s="13" t="n">
        <v>2</v>
      </c>
      <c r="Q11" s="14" t="n">
        <v>2500</v>
      </c>
      <c r="R11" s="15" t="n">
        <v>39177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1732</v>
      </c>
      <c r="E12" s="0" t="s">
        <v>1733</v>
      </c>
      <c r="F12" s="0" t="s">
        <v>225</v>
      </c>
      <c r="H12" s="0" t="s">
        <v>1734</v>
      </c>
      <c r="J12" s="0" t="s">
        <v>1735</v>
      </c>
      <c r="K12" s="0" t="s">
        <v>1702</v>
      </c>
      <c r="L12" s="12" t="n">
        <v>15656</v>
      </c>
      <c r="M12" s="0" t="s">
        <v>118</v>
      </c>
      <c r="N12" s="0" t="s">
        <v>1736</v>
      </c>
      <c r="O12" s="12" t="s">
        <v>550</v>
      </c>
      <c r="P12" s="13" t="n">
        <v>11</v>
      </c>
      <c r="Q12" s="14" t="n">
        <v>1000</v>
      </c>
      <c r="R12" s="15" t="n">
        <v>39183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545</v>
      </c>
      <c r="E13" s="0" t="s">
        <v>1737</v>
      </c>
      <c r="H13" s="0" t="s">
        <v>1738</v>
      </c>
      <c r="J13" s="0" t="s">
        <v>1717</v>
      </c>
      <c r="K13" s="0" t="s">
        <v>1702</v>
      </c>
      <c r="L13" s="12" t="n">
        <v>15205</v>
      </c>
      <c r="M13" s="0" t="s">
        <v>348</v>
      </c>
      <c r="N13" s="0" t="s">
        <v>1739</v>
      </c>
      <c r="O13" s="12" t="s">
        <v>550</v>
      </c>
      <c r="P13" s="13" t="n">
        <v>5</v>
      </c>
      <c r="Q13" s="14" t="n">
        <v>4600</v>
      </c>
      <c r="R13" s="15" t="n">
        <v>39183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1740</v>
      </c>
      <c r="E14" s="0" t="s">
        <v>228</v>
      </c>
      <c r="F14" s="0" t="s">
        <v>83</v>
      </c>
      <c r="H14" s="0" t="s">
        <v>1741</v>
      </c>
      <c r="J14" s="0" t="s">
        <v>1717</v>
      </c>
      <c r="K14" s="0" t="s">
        <v>1702</v>
      </c>
      <c r="L14" s="12" t="n">
        <v>15243</v>
      </c>
      <c r="M14" s="0" t="s">
        <v>593</v>
      </c>
      <c r="N14" s="0" t="s">
        <v>1742</v>
      </c>
      <c r="O14" s="12" t="s">
        <v>550</v>
      </c>
      <c r="P14" s="13" t="n">
        <v>1</v>
      </c>
      <c r="Q14" s="14" t="n">
        <v>250</v>
      </c>
      <c r="R14" s="15" t="n">
        <v>39183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1743</v>
      </c>
      <c r="E15" s="0" t="s">
        <v>237</v>
      </c>
      <c r="F15" s="0" t="s">
        <v>225</v>
      </c>
      <c r="H15" s="0" t="s">
        <v>1744</v>
      </c>
      <c r="J15" s="0" t="s">
        <v>1745</v>
      </c>
      <c r="K15" s="0" t="s">
        <v>1702</v>
      </c>
      <c r="L15" s="12" t="n">
        <v>19061</v>
      </c>
      <c r="M15" s="0" t="s">
        <v>37</v>
      </c>
      <c r="N15" s="0" t="s">
        <v>38</v>
      </c>
      <c r="O15" s="12" t="s">
        <v>407</v>
      </c>
      <c r="P15" s="13" t="n">
        <v>18</v>
      </c>
      <c r="Q15" s="14" t="n">
        <v>500</v>
      </c>
      <c r="R15" s="15" t="n">
        <v>39175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1746</v>
      </c>
      <c r="E16" s="0" t="s">
        <v>1747</v>
      </c>
      <c r="H16" s="0" t="s">
        <v>1748</v>
      </c>
      <c r="J16" s="0" t="s">
        <v>1749</v>
      </c>
      <c r="K16" s="0" t="s">
        <v>1702</v>
      </c>
      <c r="L16" s="12" t="n">
        <v>19444</v>
      </c>
      <c r="M16" s="0" t="s">
        <v>1750</v>
      </c>
      <c r="N16" s="0" t="s">
        <v>1751</v>
      </c>
      <c r="O16" s="12" t="s">
        <v>514</v>
      </c>
      <c r="P16" s="13" t="n">
        <v>24</v>
      </c>
      <c r="Q16" s="14" t="n">
        <v>4600</v>
      </c>
      <c r="R16" s="15" t="n">
        <v>39175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746</v>
      </c>
      <c r="E17" s="0" t="s">
        <v>1752</v>
      </c>
      <c r="H17" s="0" t="s">
        <v>1748</v>
      </c>
      <c r="J17" s="0" t="s">
        <v>1749</v>
      </c>
      <c r="K17" s="0" t="s">
        <v>1702</v>
      </c>
      <c r="L17" s="12" t="n">
        <v>19444</v>
      </c>
      <c r="M17" s="0" t="s">
        <v>150</v>
      </c>
      <c r="N17" s="0" t="s">
        <v>38</v>
      </c>
      <c r="O17" s="12" t="s">
        <v>514</v>
      </c>
      <c r="P17" s="13" t="n">
        <v>25</v>
      </c>
      <c r="Q17" s="14" t="n">
        <v>4600</v>
      </c>
      <c r="R17" s="15" t="n">
        <v>39175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1177</v>
      </c>
      <c r="E18" s="0" t="s">
        <v>96</v>
      </c>
      <c r="H18" s="0" t="s">
        <v>1753</v>
      </c>
      <c r="J18" s="0" t="s">
        <v>1754</v>
      </c>
      <c r="K18" s="0" t="s">
        <v>1702</v>
      </c>
      <c r="L18" s="12" t="n">
        <v>19355</v>
      </c>
      <c r="M18" s="0" t="s">
        <v>1134</v>
      </c>
      <c r="N18" s="0" t="s">
        <v>1755</v>
      </c>
      <c r="O18" s="12" t="s">
        <v>1729</v>
      </c>
      <c r="P18" s="13" t="n">
        <v>3</v>
      </c>
      <c r="Q18" s="14" t="n">
        <v>2500</v>
      </c>
      <c r="R18" s="15" t="n">
        <v>39177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23</v>
      </c>
      <c r="D19" s="0" t="s">
        <v>1177</v>
      </c>
      <c r="E19" s="0" t="s">
        <v>1756</v>
      </c>
      <c r="H19" s="0" t="s">
        <v>1753</v>
      </c>
      <c r="J19" s="0" t="s">
        <v>1754</v>
      </c>
      <c r="K19" s="0" t="s">
        <v>1702</v>
      </c>
      <c r="L19" s="12" t="n">
        <v>19355</v>
      </c>
      <c r="M19" s="0" t="s">
        <v>150</v>
      </c>
      <c r="N19" s="0" t="s">
        <v>38</v>
      </c>
      <c r="O19" s="12" t="s">
        <v>1729</v>
      </c>
      <c r="P19" s="13" t="n">
        <v>4</v>
      </c>
      <c r="Q19" s="14" t="n">
        <v>2500</v>
      </c>
      <c r="R19" s="15" t="n">
        <v>39177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1757</v>
      </c>
      <c r="E20" s="0" t="s">
        <v>63</v>
      </c>
      <c r="H20" s="0" t="s">
        <v>1758</v>
      </c>
      <c r="J20" s="0" t="s">
        <v>1759</v>
      </c>
      <c r="K20" s="0" t="s">
        <v>1702</v>
      </c>
      <c r="L20" s="12" t="n">
        <v>15317</v>
      </c>
      <c r="M20" s="0" t="s">
        <v>289</v>
      </c>
      <c r="N20" s="0" t="s">
        <v>1760</v>
      </c>
      <c r="O20" s="12" t="s">
        <v>550</v>
      </c>
      <c r="P20" s="13" t="n">
        <v>18</v>
      </c>
      <c r="Q20" s="14" t="n">
        <v>1000</v>
      </c>
      <c r="R20" s="15" t="n">
        <v>39183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23</v>
      </c>
      <c r="D21" s="0" t="s">
        <v>1761</v>
      </c>
      <c r="E21" s="0" t="s">
        <v>1227</v>
      </c>
      <c r="H21" s="0" t="s">
        <v>1762</v>
      </c>
      <c r="J21" s="0" t="s">
        <v>1763</v>
      </c>
      <c r="K21" s="0" t="s">
        <v>1702</v>
      </c>
      <c r="L21" s="12" t="n">
        <v>15001</v>
      </c>
      <c r="M21" s="0" t="s">
        <v>105</v>
      </c>
      <c r="N21" s="0" t="s">
        <v>1764</v>
      </c>
      <c r="O21" s="12" t="s">
        <v>550</v>
      </c>
      <c r="P21" s="13" t="n">
        <v>7</v>
      </c>
      <c r="Q21" s="14" t="n">
        <v>3000</v>
      </c>
      <c r="R21" s="15" t="n">
        <v>39183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32</v>
      </c>
      <c r="D22" s="0" t="s">
        <v>1765</v>
      </c>
      <c r="E22" s="0" t="s">
        <v>53</v>
      </c>
      <c r="F22" s="0" t="s">
        <v>160</v>
      </c>
      <c r="H22" s="0" t="s">
        <v>1766</v>
      </c>
      <c r="J22" s="0" t="s">
        <v>1767</v>
      </c>
      <c r="K22" s="0" t="s">
        <v>1702</v>
      </c>
      <c r="L22" s="12" t="n">
        <v>15010</v>
      </c>
      <c r="M22" s="0" t="s">
        <v>1768</v>
      </c>
      <c r="N22" s="0" t="s">
        <v>1769</v>
      </c>
      <c r="O22" s="12" t="s">
        <v>550</v>
      </c>
      <c r="P22" s="13" t="n">
        <v>8</v>
      </c>
      <c r="Q22" s="14" t="n">
        <v>2300</v>
      </c>
      <c r="R22" s="15" t="n">
        <v>39183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23</v>
      </c>
      <c r="D23" s="0" t="s">
        <v>1770</v>
      </c>
      <c r="E23" s="0" t="s">
        <v>1771</v>
      </c>
      <c r="H23" s="0" t="s">
        <v>1772</v>
      </c>
      <c r="J23" s="0" t="s">
        <v>1773</v>
      </c>
      <c r="K23" s="0" t="s">
        <v>1702</v>
      </c>
      <c r="L23" s="12" t="n">
        <v>19454</v>
      </c>
      <c r="O23" s="12" t="s">
        <v>514</v>
      </c>
      <c r="P23" s="13" t="n">
        <v>14</v>
      </c>
      <c r="Q23" s="14" t="n">
        <v>50</v>
      </c>
      <c r="R23" s="15" t="n">
        <v>39175</v>
      </c>
      <c r="S23" s="16" t="n">
        <v>50</v>
      </c>
      <c r="T23" s="16" t="n">
        <v>50</v>
      </c>
      <c r="U23" s="16" t="n">
        <v>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1774</v>
      </c>
      <c r="E24" s="0" t="s">
        <v>939</v>
      </c>
      <c r="F24" s="0" t="s">
        <v>225</v>
      </c>
      <c r="H24" s="0" t="s">
        <v>1775</v>
      </c>
      <c r="J24" s="0" t="s">
        <v>1713</v>
      </c>
      <c r="K24" s="0" t="s">
        <v>1702</v>
      </c>
      <c r="L24" s="12" t="n">
        <v>19106</v>
      </c>
      <c r="M24" s="0" t="s">
        <v>1776</v>
      </c>
      <c r="N24" s="0" t="s">
        <v>1777</v>
      </c>
      <c r="O24" s="12" t="s">
        <v>341</v>
      </c>
      <c r="P24" s="13" t="n">
        <v>1</v>
      </c>
      <c r="Q24" s="14" t="n">
        <v>2000</v>
      </c>
      <c r="R24" s="15" t="n">
        <v>39175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778</v>
      </c>
      <c r="E25" s="0" t="s">
        <v>397</v>
      </c>
      <c r="F25" s="0" t="s">
        <v>64</v>
      </c>
      <c r="H25" s="0" t="s">
        <v>1779</v>
      </c>
      <c r="I25" s="0" t="s">
        <v>1780</v>
      </c>
      <c r="J25" s="0" t="s">
        <v>1713</v>
      </c>
      <c r="K25" s="0" t="s">
        <v>1702</v>
      </c>
      <c r="L25" s="12" t="n">
        <v>19103</v>
      </c>
      <c r="M25" s="0" t="s">
        <v>1781</v>
      </c>
      <c r="N25" s="0" t="s">
        <v>1782</v>
      </c>
      <c r="O25" s="12" t="s">
        <v>1783</v>
      </c>
      <c r="P25" s="13" t="n">
        <v>1</v>
      </c>
      <c r="Q25" s="14" t="n">
        <v>1000</v>
      </c>
      <c r="R25" s="15" t="n">
        <v>39183</v>
      </c>
      <c r="S25" s="16" t="n">
        <v>250</v>
      </c>
      <c r="T25" s="16" t="n">
        <v>250</v>
      </c>
      <c r="U25" s="16" t="n">
        <v>250</v>
      </c>
    </row>
    <row r="27" customFormat="false" ht="12.75" hidden="false" customHeight="false" outlineLevel="0" collapsed="false">
      <c r="A27" s="2" t="s">
        <v>155</v>
      </c>
      <c r="Q27" s="16" t="n">
        <f aca="false">SUM(Q4:Q25)</f>
        <v>40700</v>
      </c>
      <c r="S27" s="16" t="n">
        <f aca="false">SUM(S4:S25)</f>
        <v>5300</v>
      </c>
      <c r="T27" s="16" t="n">
        <f aca="false">SUM(T4:T25)</f>
        <v>5300</v>
      </c>
      <c r="U27" s="16" t="n">
        <f aca="false">SUM(U4:U25)</f>
        <v>5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0.28"/>
    <col collapsed="false" customWidth="true" hidden="false" outlineLevel="0" max="9" min="9" style="0" width="9.41"/>
    <col collapsed="false" customWidth="true" hidden="false" outlineLevel="0" max="10" min="10" style="0" width="14.14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6.56"/>
    <col collapsed="false" customWidth="true" hidden="false" outlineLevel="0" max="14" min="14" style="0" width="32.99"/>
    <col collapsed="false" customWidth="true" hidden="false" outlineLevel="0" max="15" min="15" style="27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784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27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785</v>
      </c>
      <c r="E4" s="0" t="s">
        <v>1786</v>
      </c>
      <c r="F4" s="0" t="s">
        <v>77</v>
      </c>
      <c r="H4" s="0" t="s">
        <v>1787</v>
      </c>
      <c r="J4" s="0" t="s">
        <v>1215</v>
      </c>
      <c r="K4" s="0" t="s">
        <v>1788</v>
      </c>
      <c r="L4" s="12" t="n">
        <v>29223</v>
      </c>
      <c r="M4" s="0" t="s">
        <v>30</v>
      </c>
      <c r="N4" s="0" t="s">
        <v>1789</v>
      </c>
      <c r="O4" s="27" t="s">
        <v>1790</v>
      </c>
      <c r="P4" s="20" t="n">
        <v>3</v>
      </c>
      <c r="Q4" s="16" t="n">
        <v>1000</v>
      </c>
      <c r="R4" s="21" t="n">
        <v>39359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23</v>
      </c>
      <c r="D5" s="0" t="s">
        <v>1791</v>
      </c>
      <c r="E5" s="0" t="s">
        <v>1792</v>
      </c>
      <c r="H5" s="0" t="s">
        <v>1793</v>
      </c>
      <c r="J5" s="0" t="s">
        <v>1794</v>
      </c>
      <c r="K5" s="0" t="s">
        <v>1788</v>
      </c>
      <c r="L5" s="12" t="n">
        <v>29501</v>
      </c>
      <c r="O5" s="27" t="s">
        <v>1795</v>
      </c>
      <c r="P5" s="20" t="n">
        <v>9</v>
      </c>
      <c r="Q5" s="16" t="n">
        <v>50</v>
      </c>
      <c r="R5" s="21" t="n">
        <v>39357</v>
      </c>
      <c r="S5" s="16" t="n">
        <v>50</v>
      </c>
      <c r="T5" s="16" t="n">
        <v>50</v>
      </c>
      <c r="U5" s="16" t="n">
        <v>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32</v>
      </c>
      <c r="D6" s="0" t="s">
        <v>1796</v>
      </c>
      <c r="E6" s="0" t="s">
        <v>1663</v>
      </c>
      <c r="H6" s="0" t="s">
        <v>1797</v>
      </c>
      <c r="J6" s="0" t="s">
        <v>1192</v>
      </c>
      <c r="K6" s="0" t="s">
        <v>1788</v>
      </c>
      <c r="L6" s="12" t="n">
        <v>29073</v>
      </c>
      <c r="M6" s="0" t="s">
        <v>1798</v>
      </c>
      <c r="N6" s="0" t="s">
        <v>1799</v>
      </c>
      <c r="O6" s="27" t="s">
        <v>1790</v>
      </c>
      <c r="P6" s="20" t="n">
        <v>8</v>
      </c>
      <c r="Q6" s="16" t="n">
        <v>500</v>
      </c>
      <c r="R6" s="21" t="n">
        <v>39359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800</v>
      </c>
      <c r="E7" s="0" t="s">
        <v>493</v>
      </c>
      <c r="F7" s="0" t="s">
        <v>1801</v>
      </c>
      <c r="H7" s="0" t="s">
        <v>1802</v>
      </c>
      <c r="J7" s="0" t="s">
        <v>1803</v>
      </c>
      <c r="K7" s="0" t="s">
        <v>1788</v>
      </c>
      <c r="L7" s="12" t="n">
        <v>29036</v>
      </c>
      <c r="M7" s="0" t="s">
        <v>289</v>
      </c>
      <c r="N7" s="0" t="s">
        <v>1804</v>
      </c>
      <c r="O7" s="27" t="s">
        <v>1805</v>
      </c>
      <c r="P7" s="20" t="n">
        <v>7</v>
      </c>
      <c r="Q7" s="16" t="n">
        <v>1000</v>
      </c>
      <c r="R7" s="21" t="n">
        <v>39177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23</v>
      </c>
      <c r="D8" s="0" t="s">
        <v>1806</v>
      </c>
      <c r="E8" s="0" t="s">
        <v>1807</v>
      </c>
      <c r="F8" s="0" t="s">
        <v>97</v>
      </c>
      <c r="H8" s="0" t="s">
        <v>1808</v>
      </c>
      <c r="J8" s="0" t="s">
        <v>1809</v>
      </c>
      <c r="K8" s="0" t="s">
        <v>1788</v>
      </c>
      <c r="L8" s="12" t="n">
        <v>29732</v>
      </c>
      <c r="O8" s="27" t="s">
        <v>1810</v>
      </c>
      <c r="P8" s="20" t="n">
        <v>6</v>
      </c>
      <c r="Q8" s="16" t="n">
        <v>100</v>
      </c>
      <c r="R8" s="21" t="n">
        <v>39337</v>
      </c>
      <c r="S8" s="16" t="n">
        <v>100</v>
      </c>
      <c r="T8" s="16" t="n">
        <v>100</v>
      </c>
      <c r="U8" s="16" t="n">
        <v>10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1811</v>
      </c>
      <c r="E9" s="0" t="s">
        <v>63</v>
      </c>
      <c r="H9" s="0" t="s">
        <v>1812</v>
      </c>
      <c r="J9" s="0" t="s">
        <v>1813</v>
      </c>
      <c r="K9" s="0" t="s">
        <v>1788</v>
      </c>
      <c r="L9" s="12" t="n">
        <v>29412</v>
      </c>
      <c r="M9" s="0" t="s">
        <v>43</v>
      </c>
      <c r="N9" s="0" t="s">
        <v>1814</v>
      </c>
      <c r="O9" s="27" t="s">
        <v>1815</v>
      </c>
      <c r="P9" s="20"/>
      <c r="Q9" s="16" t="n">
        <v>250</v>
      </c>
      <c r="R9" s="21" t="n">
        <v>39263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1816</v>
      </c>
      <c r="E10" s="0" t="s">
        <v>801</v>
      </c>
      <c r="H10" s="0" t="s">
        <v>1817</v>
      </c>
      <c r="J10" s="0" t="s">
        <v>1215</v>
      </c>
      <c r="K10" s="0" t="s">
        <v>1788</v>
      </c>
      <c r="L10" s="12" t="n">
        <v>29223</v>
      </c>
      <c r="M10" s="0" t="s">
        <v>43</v>
      </c>
      <c r="N10" s="0" t="s">
        <v>1818</v>
      </c>
      <c r="O10" s="27" t="s">
        <v>1805</v>
      </c>
      <c r="P10" s="20" t="n">
        <v>6</v>
      </c>
      <c r="Q10" s="16" t="n">
        <v>500</v>
      </c>
      <c r="R10" s="21" t="n">
        <v>39177</v>
      </c>
      <c r="S10" s="16" t="n">
        <v>250</v>
      </c>
      <c r="T10" s="16" t="n">
        <v>250</v>
      </c>
      <c r="U10" s="16" t="n">
        <v>250</v>
      </c>
    </row>
    <row r="11" s="6" customFormat="true" ht="12.75" hidden="false" customHeight="false" outlineLevel="0" collapsed="false">
      <c r="A11" s="2" t="s">
        <v>22</v>
      </c>
      <c r="B11" s="2" t="n">
        <v>8</v>
      </c>
      <c r="C11" s="6" t="s">
        <v>23</v>
      </c>
      <c r="D11" s="6" t="s">
        <v>1819</v>
      </c>
      <c r="E11" s="6" t="s">
        <v>1820</v>
      </c>
      <c r="H11" s="6" t="s">
        <v>1821</v>
      </c>
      <c r="J11" s="6" t="s">
        <v>1192</v>
      </c>
      <c r="K11" s="6" t="s">
        <v>1788</v>
      </c>
      <c r="L11" s="7" t="n">
        <v>29072</v>
      </c>
      <c r="M11" s="6" t="s">
        <v>1822</v>
      </c>
      <c r="N11" s="6" t="s">
        <v>1823</v>
      </c>
      <c r="O11" s="27" t="s">
        <v>1654</v>
      </c>
      <c r="P11" s="9"/>
      <c r="Q11" s="10" t="n">
        <v>250</v>
      </c>
      <c r="R11" s="11" t="n">
        <v>39140</v>
      </c>
      <c r="S11" s="10" t="n">
        <v>250</v>
      </c>
      <c r="T11" s="10" t="n">
        <v>250</v>
      </c>
      <c r="U11" s="10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23</v>
      </c>
      <c r="D12" s="0" t="s">
        <v>1824</v>
      </c>
      <c r="E12" s="0" t="s">
        <v>1000</v>
      </c>
      <c r="H12" s="0" t="s">
        <v>1825</v>
      </c>
      <c r="J12" s="0" t="s">
        <v>1826</v>
      </c>
      <c r="K12" s="0" t="s">
        <v>1788</v>
      </c>
      <c r="L12" s="12" t="n">
        <v>29642</v>
      </c>
      <c r="O12" s="27" t="s">
        <v>1827</v>
      </c>
      <c r="P12" s="20" t="n">
        <v>1</v>
      </c>
      <c r="Q12" s="16" t="n">
        <v>100</v>
      </c>
      <c r="R12" s="21" t="n">
        <v>39367</v>
      </c>
      <c r="S12" s="16" t="n">
        <v>100</v>
      </c>
      <c r="T12" s="16" t="n">
        <v>100</v>
      </c>
      <c r="U12" s="16" t="n">
        <v>10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23</v>
      </c>
      <c r="D13" s="0" t="s">
        <v>1828</v>
      </c>
      <c r="E13" s="0" t="s">
        <v>1829</v>
      </c>
      <c r="H13" s="0" t="s">
        <v>1830</v>
      </c>
      <c r="J13" s="0" t="s">
        <v>1215</v>
      </c>
      <c r="K13" s="0" t="s">
        <v>1788</v>
      </c>
      <c r="L13" s="12" t="n">
        <v>29204</v>
      </c>
      <c r="M13" s="0" t="s">
        <v>150</v>
      </c>
      <c r="N13" s="0" t="s">
        <v>38</v>
      </c>
      <c r="O13" s="27" t="s">
        <v>1790</v>
      </c>
      <c r="P13" s="20" t="n">
        <v>10</v>
      </c>
      <c r="Q13" s="16" t="n">
        <v>250</v>
      </c>
      <c r="R13" s="21" t="n">
        <v>39359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1545</v>
      </c>
      <c r="E14" s="0" t="s">
        <v>121</v>
      </c>
      <c r="F14" s="0" t="s">
        <v>279</v>
      </c>
      <c r="H14" s="0" t="s">
        <v>1831</v>
      </c>
      <c r="J14" s="0" t="s">
        <v>1215</v>
      </c>
      <c r="K14" s="0" t="s">
        <v>1788</v>
      </c>
      <c r="L14" s="12" t="n">
        <v>29209</v>
      </c>
      <c r="M14" s="0" t="s">
        <v>30</v>
      </c>
      <c r="N14" s="0" t="s">
        <v>74</v>
      </c>
      <c r="O14" s="27" t="s">
        <v>1790</v>
      </c>
      <c r="P14" s="20" t="n">
        <v>17</v>
      </c>
      <c r="Q14" s="16" t="n">
        <v>1000</v>
      </c>
      <c r="R14" s="21" t="n">
        <v>39359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23</v>
      </c>
      <c r="D15" s="0" t="s">
        <v>1832</v>
      </c>
      <c r="E15" s="0" t="s">
        <v>1833</v>
      </c>
      <c r="H15" s="0" t="s">
        <v>1834</v>
      </c>
      <c r="J15" s="0" t="s">
        <v>1835</v>
      </c>
      <c r="K15" s="0" t="s">
        <v>1788</v>
      </c>
      <c r="L15" s="12" t="n">
        <v>29902</v>
      </c>
      <c r="M15" s="0" t="s">
        <v>150</v>
      </c>
      <c r="N15" s="0" t="s">
        <v>38</v>
      </c>
      <c r="O15" s="27" t="s">
        <v>1836</v>
      </c>
      <c r="P15" s="20"/>
      <c r="Q15" s="16" t="n">
        <v>250</v>
      </c>
      <c r="R15" s="21" t="n">
        <v>39247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23</v>
      </c>
      <c r="D16" s="0" t="s">
        <v>1837</v>
      </c>
      <c r="E16" s="0" t="s">
        <v>1050</v>
      </c>
      <c r="F16" s="0" t="s">
        <v>116</v>
      </c>
      <c r="H16" s="0" t="s">
        <v>1838</v>
      </c>
      <c r="J16" s="0" t="s">
        <v>1215</v>
      </c>
      <c r="K16" s="0" t="s">
        <v>1788</v>
      </c>
      <c r="L16" s="12" t="n">
        <v>29201</v>
      </c>
      <c r="M16" s="0" t="s">
        <v>30</v>
      </c>
      <c r="N16" s="0" t="s">
        <v>1839</v>
      </c>
      <c r="O16" s="27" t="s">
        <v>1790</v>
      </c>
      <c r="P16" s="20" t="n">
        <v>6</v>
      </c>
      <c r="Q16" s="16" t="n">
        <v>2500</v>
      </c>
      <c r="R16" s="21" t="n">
        <v>39359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32</v>
      </c>
      <c r="D17" s="0" t="s">
        <v>939</v>
      </c>
      <c r="E17" s="0" t="s">
        <v>116</v>
      </c>
      <c r="F17" s="0" t="s">
        <v>219</v>
      </c>
      <c r="H17" s="0" t="s">
        <v>1840</v>
      </c>
      <c r="J17" s="0" t="s">
        <v>689</v>
      </c>
      <c r="K17" s="0" t="s">
        <v>1788</v>
      </c>
      <c r="L17" s="12" t="n">
        <v>29526</v>
      </c>
      <c r="M17" s="0" t="s">
        <v>30</v>
      </c>
      <c r="N17" s="0" t="s">
        <v>1841</v>
      </c>
      <c r="O17" s="27" t="s">
        <v>1805</v>
      </c>
      <c r="P17" s="20" t="n">
        <v>8</v>
      </c>
      <c r="Q17" s="16" t="n">
        <v>1000</v>
      </c>
      <c r="R17" s="21" t="n">
        <v>39177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1842</v>
      </c>
      <c r="E18" s="0" t="s">
        <v>40</v>
      </c>
      <c r="F18" s="0" t="s">
        <v>83</v>
      </c>
      <c r="H18" s="0" t="s">
        <v>1843</v>
      </c>
      <c r="I18" s="0" t="s">
        <v>1844</v>
      </c>
      <c r="J18" s="0" t="s">
        <v>1813</v>
      </c>
      <c r="K18" s="0" t="s">
        <v>1788</v>
      </c>
      <c r="L18" s="12" t="n">
        <v>29407</v>
      </c>
      <c r="M18" s="0" t="s">
        <v>959</v>
      </c>
      <c r="N18" s="0" t="s">
        <v>1845</v>
      </c>
      <c r="O18" s="27" t="s">
        <v>1846</v>
      </c>
      <c r="P18" s="20" t="n">
        <v>9</v>
      </c>
      <c r="Q18" s="16" t="n">
        <v>250</v>
      </c>
      <c r="R18" s="21" t="n">
        <v>39293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1847</v>
      </c>
      <c r="E19" s="0" t="s">
        <v>228</v>
      </c>
      <c r="F19" s="0" t="s">
        <v>77</v>
      </c>
      <c r="H19" s="0" t="s">
        <v>1848</v>
      </c>
      <c r="J19" s="0" t="s">
        <v>448</v>
      </c>
      <c r="K19" s="0" t="s">
        <v>1788</v>
      </c>
      <c r="L19" s="12" t="n">
        <v>29615</v>
      </c>
      <c r="M19" s="0" t="s">
        <v>348</v>
      </c>
      <c r="N19" s="0" t="s">
        <v>1849</v>
      </c>
      <c r="O19" s="27" t="s">
        <v>1850</v>
      </c>
      <c r="P19" s="20" t="n">
        <v>4</v>
      </c>
      <c r="Q19" s="16" t="n">
        <v>1000</v>
      </c>
      <c r="R19" s="21" t="n">
        <v>39335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1851</v>
      </c>
      <c r="E20" s="0" t="s">
        <v>1294</v>
      </c>
      <c r="H20" s="0" t="s">
        <v>1852</v>
      </c>
      <c r="J20" s="0" t="s">
        <v>1215</v>
      </c>
      <c r="K20" s="0" t="s">
        <v>1788</v>
      </c>
      <c r="L20" s="12" t="n">
        <v>29209</v>
      </c>
      <c r="M20" s="0" t="s">
        <v>37</v>
      </c>
      <c r="N20" s="0" t="s">
        <v>38</v>
      </c>
      <c r="O20" s="27" t="s">
        <v>1790</v>
      </c>
      <c r="P20" s="20" t="n">
        <v>13</v>
      </c>
      <c r="Q20" s="16" t="n">
        <v>500</v>
      </c>
      <c r="R20" s="21" t="n">
        <v>39359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23</v>
      </c>
      <c r="D21" s="0" t="s">
        <v>1853</v>
      </c>
      <c r="E21" s="0" t="s">
        <v>623</v>
      </c>
      <c r="F21" s="0" t="s">
        <v>493</v>
      </c>
      <c r="H21" s="0" t="s">
        <v>1854</v>
      </c>
      <c r="J21" s="0" t="s">
        <v>1826</v>
      </c>
      <c r="K21" s="0" t="s">
        <v>1788</v>
      </c>
      <c r="L21" s="12" t="n">
        <v>29640</v>
      </c>
      <c r="O21" s="27" t="s">
        <v>1855</v>
      </c>
      <c r="P21" s="20" t="n">
        <v>9</v>
      </c>
      <c r="Q21" s="16" t="n">
        <v>100</v>
      </c>
      <c r="R21" s="21" t="n">
        <v>39318</v>
      </c>
      <c r="S21" s="16" t="n">
        <v>100</v>
      </c>
      <c r="T21" s="16" t="n">
        <v>100</v>
      </c>
      <c r="U21" s="16" t="n">
        <v>10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32</v>
      </c>
      <c r="D22" s="0" t="s">
        <v>1856</v>
      </c>
      <c r="E22" s="0" t="s">
        <v>225</v>
      </c>
      <c r="F22" s="0" t="s">
        <v>1730</v>
      </c>
      <c r="G22" s="0" t="s">
        <v>338</v>
      </c>
      <c r="H22" s="0" t="s">
        <v>1857</v>
      </c>
      <c r="J22" s="0" t="s">
        <v>1215</v>
      </c>
      <c r="K22" s="0" t="s">
        <v>1788</v>
      </c>
      <c r="L22" s="12" t="n">
        <v>29223</v>
      </c>
      <c r="M22" s="0" t="s">
        <v>30</v>
      </c>
      <c r="N22" s="0" t="s">
        <v>1858</v>
      </c>
      <c r="O22" s="27" t="s">
        <v>1805</v>
      </c>
      <c r="P22" s="20" t="n">
        <v>10</v>
      </c>
      <c r="Q22" s="16" t="n">
        <v>1000</v>
      </c>
      <c r="R22" s="21" t="n">
        <v>39177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23</v>
      </c>
      <c r="D23" s="0" t="s">
        <v>1859</v>
      </c>
      <c r="E23" s="0" t="s">
        <v>1860</v>
      </c>
      <c r="F23" s="0" t="s">
        <v>279</v>
      </c>
      <c r="H23" s="0" t="s">
        <v>1861</v>
      </c>
      <c r="J23" s="0" t="s">
        <v>1862</v>
      </c>
      <c r="K23" s="0" t="s">
        <v>1788</v>
      </c>
      <c r="L23" s="12" t="n">
        <v>29349</v>
      </c>
      <c r="M23" s="0" t="s">
        <v>105</v>
      </c>
      <c r="N23" s="0" t="s">
        <v>1863</v>
      </c>
      <c r="O23" s="33" t="s">
        <v>1864</v>
      </c>
      <c r="P23" s="20" t="n">
        <v>3</v>
      </c>
      <c r="Q23" s="16" t="n">
        <v>1000</v>
      </c>
      <c r="R23" s="21" t="n">
        <v>39373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1865</v>
      </c>
      <c r="E24" s="0" t="s">
        <v>1866</v>
      </c>
      <c r="F24" s="0" t="s">
        <v>225</v>
      </c>
      <c r="H24" s="0" t="s">
        <v>1867</v>
      </c>
      <c r="J24" s="0" t="s">
        <v>1192</v>
      </c>
      <c r="K24" s="0" t="s">
        <v>1788</v>
      </c>
      <c r="L24" s="12" t="n">
        <v>29072</v>
      </c>
      <c r="M24" s="0" t="s">
        <v>37</v>
      </c>
      <c r="N24" s="0" t="s">
        <v>1868</v>
      </c>
      <c r="O24" s="27" t="s">
        <v>1805</v>
      </c>
      <c r="P24" s="20" t="n">
        <v>11</v>
      </c>
      <c r="Q24" s="16" t="n">
        <v>2000</v>
      </c>
      <c r="R24" s="21" t="n">
        <v>39177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869</v>
      </c>
      <c r="E25" s="0" t="s">
        <v>1870</v>
      </c>
      <c r="H25" s="0" t="s">
        <v>1871</v>
      </c>
      <c r="J25" s="0" t="s">
        <v>1872</v>
      </c>
      <c r="K25" s="0" t="s">
        <v>1788</v>
      </c>
      <c r="L25" s="12" t="n">
        <v>29520</v>
      </c>
      <c r="M25" s="0" t="s">
        <v>1873</v>
      </c>
      <c r="N25" s="0" t="s">
        <v>1874</v>
      </c>
      <c r="O25" s="27" t="s">
        <v>1875</v>
      </c>
      <c r="P25" s="20"/>
      <c r="Q25" s="16" t="n">
        <v>250</v>
      </c>
      <c r="R25" s="21" t="n">
        <v>39338</v>
      </c>
      <c r="S25" s="16" t="n">
        <v>250</v>
      </c>
      <c r="T25" s="16" t="n">
        <v>250</v>
      </c>
      <c r="U25" s="16" t="n">
        <v>250</v>
      </c>
    </row>
    <row r="26" s="6" customFormat="true" ht="12" hidden="false" customHeight="true" outlineLevel="0" collapsed="false">
      <c r="A26" s="2" t="s">
        <v>22</v>
      </c>
      <c r="B26" s="2" t="n">
        <v>23</v>
      </c>
      <c r="C26" s="6" t="s">
        <v>1876</v>
      </c>
      <c r="D26" s="6" t="s">
        <v>1877</v>
      </c>
      <c r="E26" s="6" t="s">
        <v>1878</v>
      </c>
      <c r="H26" s="6" t="s">
        <v>1879</v>
      </c>
      <c r="J26" s="6" t="s">
        <v>1215</v>
      </c>
      <c r="K26" s="6" t="s">
        <v>1788</v>
      </c>
      <c r="L26" s="7" t="n">
        <v>29209</v>
      </c>
      <c r="M26" s="6" t="s">
        <v>37</v>
      </c>
      <c r="N26" s="6" t="s">
        <v>38</v>
      </c>
      <c r="O26" s="27" t="n">
        <v>102407100</v>
      </c>
      <c r="P26" s="9"/>
      <c r="Q26" s="10" t="n">
        <v>500</v>
      </c>
      <c r="R26" s="11" t="n">
        <v>39379</v>
      </c>
      <c r="S26" s="10" t="n">
        <v>250</v>
      </c>
      <c r="T26" s="10" t="n">
        <v>250</v>
      </c>
      <c r="U26" s="10" t="n">
        <v>2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23</v>
      </c>
      <c r="D27" s="0" t="s">
        <v>1880</v>
      </c>
      <c r="E27" s="0" t="s">
        <v>1881</v>
      </c>
      <c r="F27" s="0" t="s">
        <v>83</v>
      </c>
      <c r="H27" s="0" t="s">
        <v>1882</v>
      </c>
      <c r="J27" s="0" t="s">
        <v>1883</v>
      </c>
      <c r="K27" s="0" t="s">
        <v>1788</v>
      </c>
      <c r="L27" s="12" t="n">
        <v>29715</v>
      </c>
      <c r="O27" s="27" t="s">
        <v>1884</v>
      </c>
      <c r="P27" s="20" t="n">
        <v>2</v>
      </c>
      <c r="Q27" s="16" t="n">
        <v>100</v>
      </c>
      <c r="R27" s="21" t="n">
        <v>39360</v>
      </c>
      <c r="S27" s="16" t="n">
        <v>100</v>
      </c>
      <c r="T27" s="16" t="n">
        <v>100</v>
      </c>
      <c r="U27" s="16" t="n">
        <v>100</v>
      </c>
    </row>
    <row r="28" s="32" customFormat="true" ht="12.75" hidden="false" customHeight="false" outlineLevel="0" collapsed="false">
      <c r="A28" s="2" t="s">
        <v>22</v>
      </c>
      <c r="B28" s="2" t="n">
        <v>25</v>
      </c>
      <c r="C28" s="0" t="s">
        <v>23</v>
      </c>
      <c r="D28" s="0" t="s">
        <v>1885</v>
      </c>
      <c r="E28" s="0" t="s">
        <v>188</v>
      </c>
      <c r="F28" s="0"/>
      <c r="G28" s="0"/>
      <c r="H28" s="0" t="s">
        <v>1886</v>
      </c>
      <c r="I28" s="0"/>
      <c r="J28" s="0" t="s">
        <v>1215</v>
      </c>
      <c r="K28" s="0" t="s">
        <v>1788</v>
      </c>
      <c r="L28" s="12" t="n">
        <v>29205</v>
      </c>
      <c r="M28" s="0" t="s">
        <v>30</v>
      </c>
      <c r="N28" s="0" t="s">
        <v>74</v>
      </c>
      <c r="O28" s="27" t="s">
        <v>1887</v>
      </c>
      <c r="P28" s="20" t="n">
        <v>7</v>
      </c>
      <c r="Q28" s="16" t="n">
        <v>50</v>
      </c>
      <c r="R28" s="21" t="n">
        <v>39343</v>
      </c>
      <c r="S28" s="16" t="n">
        <v>50</v>
      </c>
      <c r="T28" s="16" t="n">
        <v>50</v>
      </c>
      <c r="U28" s="16" t="n">
        <v>50</v>
      </c>
    </row>
    <row r="29" s="6" customFormat="true" ht="12.75" hidden="false" customHeight="false" outlineLevel="0" collapsed="false">
      <c r="A29" s="2" t="s">
        <v>22</v>
      </c>
      <c r="B29" s="2" t="n">
        <v>26</v>
      </c>
      <c r="D29" s="6" t="s">
        <v>1888</v>
      </c>
      <c r="E29" s="6" t="s">
        <v>116</v>
      </c>
      <c r="H29" s="6" t="s">
        <v>1889</v>
      </c>
      <c r="J29" s="6" t="s">
        <v>1215</v>
      </c>
      <c r="K29" s="6" t="s">
        <v>1788</v>
      </c>
      <c r="L29" s="7" t="n">
        <v>29204</v>
      </c>
      <c r="M29" s="6" t="s">
        <v>37</v>
      </c>
      <c r="N29" s="6" t="s">
        <v>38</v>
      </c>
      <c r="O29" s="27" t="n">
        <v>100307100</v>
      </c>
      <c r="P29" s="9"/>
      <c r="Q29" s="10" t="n">
        <v>500</v>
      </c>
      <c r="R29" s="11" t="n">
        <v>39358</v>
      </c>
      <c r="S29" s="10" t="n">
        <v>250</v>
      </c>
      <c r="T29" s="10" t="n">
        <v>250</v>
      </c>
      <c r="U29" s="10" t="n">
        <v>250</v>
      </c>
    </row>
    <row r="30" s="32" customFormat="true" ht="12.75" hidden="false" customHeight="false" outlineLevel="0" collapsed="false">
      <c r="A30" s="2" t="s">
        <v>22</v>
      </c>
      <c r="B30" s="2" t="n">
        <v>27</v>
      </c>
      <c r="C30" s="0" t="s">
        <v>32</v>
      </c>
      <c r="D30" s="0" t="s">
        <v>1890</v>
      </c>
      <c r="E30" s="0" t="s">
        <v>96</v>
      </c>
      <c r="F30" s="0" t="s">
        <v>245</v>
      </c>
      <c r="G30" s="0"/>
      <c r="H30" s="0" t="s">
        <v>1891</v>
      </c>
      <c r="I30" s="0"/>
      <c r="J30" s="0" t="s">
        <v>1892</v>
      </c>
      <c r="K30" s="0" t="s">
        <v>1788</v>
      </c>
      <c r="L30" s="12" t="n">
        <v>29464</v>
      </c>
      <c r="M30" s="0" t="s">
        <v>1502</v>
      </c>
      <c r="N30" s="0" t="s">
        <v>1893</v>
      </c>
      <c r="O30" s="27" t="s">
        <v>1894</v>
      </c>
      <c r="P30" s="20" t="n">
        <v>4</v>
      </c>
      <c r="Q30" s="16" t="n">
        <v>1000</v>
      </c>
      <c r="R30" s="21" t="n">
        <v>39352</v>
      </c>
      <c r="S30" s="16" t="n">
        <v>250</v>
      </c>
      <c r="T30" s="16" t="n">
        <v>250</v>
      </c>
      <c r="U30" s="16" t="n">
        <v>250</v>
      </c>
    </row>
    <row r="32" customFormat="false" ht="12.75" hidden="false" customHeight="false" outlineLevel="0" collapsed="false">
      <c r="A32" s="0" t="s">
        <v>155</v>
      </c>
      <c r="Q32" s="16" t="n">
        <f aca="false">SUM(Q4:Q31)</f>
        <v>17000</v>
      </c>
      <c r="S32" s="16" t="n">
        <f aca="false">SUM(S4:S31)</f>
        <v>5750</v>
      </c>
      <c r="T32" s="16" t="n">
        <f aca="false">SUM(T4:T31)</f>
        <v>5750</v>
      </c>
      <c r="U32" s="16" t="n">
        <f aca="false">SUM(U4:U31)</f>
        <v>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80" ySplit="0" topLeftCell="O1" activePane="topLeft" state="split"/>
      <selection pane="topLeft" activeCell="A1" activeCellId="0" sqref="A1"/>
      <selection pane="top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13.41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5.85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1.7"/>
    <col collapsed="false" customWidth="true" hidden="false" outlineLevel="0" max="14" min="14" style="0" width="19.7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895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s="6" customFormat="true" ht="12.75" hidden="false" customHeight="false" outlineLevel="0" collapsed="false">
      <c r="A4" s="2" t="s">
        <v>22</v>
      </c>
      <c r="B4" s="2" t="n">
        <v>1</v>
      </c>
      <c r="C4" s="6" t="s">
        <v>23</v>
      </c>
      <c r="D4" s="6" t="s">
        <v>1896</v>
      </c>
      <c r="E4" s="6" t="s">
        <v>148</v>
      </c>
      <c r="H4" s="6" t="s">
        <v>1897</v>
      </c>
      <c r="J4" s="6" t="s">
        <v>1898</v>
      </c>
      <c r="K4" s="6" t="s">
        <v>1899</v>
      </c>
      <c r="L4" s="7" t="n">
        <v>78362</v>
      </c>
      <c r="M4" s="6" t="s">
        <v>1900</v>
      </c>
      <c r="N4" s="6" t="s">
        <v>1901</v>
      </c>
      <c r="O4" s="8" t="n">
        <v>82807100</v>
      </c>
      <c r="P4" s="9"/>
      <c r="Q4" s="10" t="n">
        <v>250</v>
      </c>
      <c r="R4" s="11" t="n">
        <v>39322</v>
      </c>
      <c r="S4" s="10" t="n">
        <v>250</v>
      </c>
      <c r="T4" s="10" t="n">
        <v>250</v>
      </c>
      <c r="U4" s="10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1902</v>
      </c>
      <c r="E5" s="0" t="s">
        <v>40</v>
      </c>
      <c r="F5" s="0" t="s">
        <v>185</v>
      </c>
      <c r="H5" s="0" t="s">
        <v>1903</v>
      </c>
      <c r="J5" s="0" t="s">
        <v>1904</v>
      </c>
      <c r="K5" s="0" t="s">
        <v>1899</v>
      </c>
      <c r="L5" s="12" t="n">
        <v>75205</v>
      </c>
      <c r="M5" s="0" t="s">
        <v>30</v>
      </c>
      <c r="N5" s="0" t="s">
        <v>1905</v>
      </c>
      <c r="O5" s="12" t="s">
        <v>1906</v>
      </c>
      <c r="P5" s="20" t="n">
        <v>5</v>
      </c>
      <c r="Q5" s="16" t="n">
        <v>770</v>
      </c>
      <c r="R5" s="21" t="n">
        <v>39162</v>
      </c>
      <c r="S5" s="16" t="n">
        <v>250</v>
      </c>
      <c r="T5" s="16" t="n">
        <v>250</v>
      </c>
      <c r="U5" s="16" t="n">
        <v>250</v>
      </c>
    </row>
    <row r="6" s="6" customFormat="true" ht="12.75" hidden="false" customHeight="false" outlineLevel="0" collapsed="false">
      <c r="A6" s="2" t="s">
        <v>22</v>
      </c>
      <c r="B6" s="2" t="n">
        <v>3</v>
      </c>
      <c r="C6" s="6" t="s">
        <v>32</v>
      </c>
      <c r="D6" s="6" t="s">
        <v>1907</v>
      </c>
      <c r="E6" s="6" t="s">
        <v>53</v>
      </c>
      <c r="H6" s="6" t="s">
        <v>1908</v>
      </c>
      <c r="J6" s="6" t="s">
        <v>806</v>
      </c>
      <c r="K6" s="6" t="s">
        <v>1899</v>
      </c>
      <c r="L6" s="7" t="n">
        <v>75062</v>
      </c>
      <c r="M6" s="6" t="s">
        <v>30</v>
      </c>
      <c r="N6" s="6" t="s">
        <v>74</v>
      </c>
      <c r="O6" s="8" t="n">
        <v>82107100</v>
      </c>
      <c r="P6" s="9"/>
      <c r="Q6" s="10" t="n">
        <v>250</v>
      </c>
      <c r="R6" s="11" t="n">
        <v>39315</v>
      </c>
      <c r="S6" s="10" t="n">
        <v>250</v>
      </c>
      <c r="T6" s="10" t="n">
        <v>250</v>
      </c>
      <c r="U6" s="10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1909</v>
      </c>
      <c r="E7" s="0" t="s">
        <v>1684</v>
      </c>
      <c r="F7" s="0" t="s">
        <v>122</v>
      </c>
      <c r="H7" s="0" t="s">
        <v>1910</v>
      </c>
      <c r="J7" s="0" t="s">
        <v>1911</v>
      </c>
      <c r="K7" s="0" t="s">
        <v>1899</v>
      </c>
      <c r="L7" s="12" t="n">
        <v>78746</v>
      </c>
      <c r="M7" s="0" t="s">
        <v>30</v>
      </c>
      <c r="N7" s="0" t="s">
        <v>1912</v>
      </c>
      <c r="O7" s="12" t="s">
        <v>1913</v>
      </c>
      <c r="P7" s="20" t="n">
        <v>1</v>
      </c>
      <c r="Q7" s="16" t="n">
        <v>2300</v>
      </c>
      <c r="R7" s="21" t="n">
        <v>39171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1914</v>
      </c>
      <c r="E8" s="0" t="s">
        <v>1915</v>
      </c>
      <c r="F8" s="0" t="s">
        <v>493</v>
      </c>
      <c r="H8" s="0" t="s">
        <v>1916</v>
      </c>
      <c r="J8" s="0" t="s">
        <v>1917</v>
      </c>
      <c r="K8" s="0" t="s">
        <v>1899</v>
      </c>
      <c r="L8" s="12" t="n">
        <v>77701</v>
      </c>
      <c r="M8" s="0" t="s">
        <v>30</v>
      </c>
      <c r="N8" s="0" t="s">
        <v>74</v>
      </c>
      <c r="O8" s="12" t="s">
        <v>573</v>
      </c>
      <c r="P8" s="20" t="n">
        <v>11</v>
      </c>
      <c r="Q8" s="16" t="n">
        <v>2300</v>
      </c>
      <c r="R8" s="21" t="n">
        <v>39262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1918</v>
      </c>
      <c r="E9" s="0" t="s">
        <v>639</v>
      </c>
      <c r="F9" s="0" t="s">
        <v>133</v>
      </c>
      <c r="H9" s="0" t="s">
        <v>1919</v>
      </c>
      <c r="J9" s="0" t="s">
        <v>1904</v>
      </c>
      <c r="K9" s="0" t="s">
        <v>1899</v>
      </c>
      <c r="L9" s="12" t="n">
        <v>75240</v>
      </c>
      <c r="M9" s="0" t="s">
        <v>30</v>
      </c>
      <c r="N9" s="0" t="s">
        <v>1905</v>
      </c>
      <c r="O9" s="12" t="s">
        <v>1906</v>
      </c>
      <c r="P9" s="20" t="n">
        <v>7</v>
      </c>
      <c r="Q9" s="16" t="n">
        <v>462</v>
      </c>
      <c r="R9" s="21" t="n">
        <v>39162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D10" s="0" t="s">
        <v>1920</v>
      </c>
      <c r="E10" s="0" t="s">
        <v>1921</v>
      </c>
      <c r="H10" s="0" t="s">
        <v>1922</v>
      </c>
      <c r="J10" s="0" t="s">
        <v>1904</v>
      </c>
      <c r="K10" s="0" t="s">
        <v>1899</v>
      </c>
      <c r="L10" s="12" t="n">
        <v>75225</v>
      </c>
      <c r="M10" s="0" t="s">
        <v>1923</v>
      </c>
      <c r="N10" s="0" t="s">
        <v>105</v>
      </c>
      <c r="O10" s="12" t="s">
        <v>514</v>
      </c>
      <c r="P10" s="20" t="n">
        <v>9</v>
      </c>
      <c r="Q10" s="16" t="n">
        <v>1000</v>
      </c>
      <c r="R10" s="21" t="n">
        <v>39175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1924</v>
      </c>
      <c r="E11" s="0" t="s">
        <v>63</v>
      </c>
      <c r="H11" s="0" t="s">
        <v>1925</v>
      </c>
      <c r="J11" s="0" t="s">
        <v>1904</v>
      </c>
      <c r="K11" s="0" t="s">
        <v>1899</v>
      </c>
      <c r="L11" s="12" t="n">
        <v>75220</v>
      </c>
      <c r="M11" s="0" t="s">
        <v>30</v>
      </c>
      <c r="N11" s="0" t="s">
        <v>1926</v>
      </c>
      <c r="O11" s="12" t="s">
        <v>1262</v>
      </c>
      <c r="P11" s="20" t="n">
        <v>12</v>
      </c>
      <c r="Q11" s="16" t="n">
        <v>1000</v>
      </c>
      <c r="R11" s="21" t="n">
        <v>39308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794</v>
      </c>
      <c r="E12" s="0" t="s">
        <v>739</v>
      </c>
      <c r="H12" s="0" t="s">
        <v>1927</v>
      </c>
      <c r="J12" s="0" t="s">
        <v>1928</v>
      </c>
      <c r="K12" s="0" t="s">
        <v>1899</v>
      </c>
      <c r="L12" s="12" t="n">
        <v>76134</v>
      </c>
      <c r="O12" s="12" t="s">
        <v>1929</v>
      </c>
      <c r="P12" s="20" t="n">
        <v>9</v>
      </c>
      <c r="Q12" s="16" t="n">
        <v>50</v>
      </c>
      <c r="R12" s="21" t="n">
        <v>39339</v>
      </c>
      <c r="S12" s="16" t="n">
        <v>50</v>
      </c>
      <c r="T12" s="16" t="n">
        <v>50</v>
      </c>
      <c r="U12" s="16" t="n">
        <v>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23</v>
      </c>
      <c r="D13" s="0" t="s">
        <v>1930</v>
      </c>
      <c r="E13" s="0" t="s">
        <v>1820</v>
      </c>
      <c r="H13" s="0" t="s">
        <v>1931</v>
      </c>
      <c r="J13" s="0" t="s">
        <v>1932</v>
      </c>
      <c r="K13" s="0" t="s">
        <v>1899</v>
      </c>
      <c r="L13" s="12" t="n">
        <v>77024</v>
      </c>
      <c r="M13" s="0" t="s">
        <v>150</v>
      </c>
      <c r="N13" s="0" t="s">
        <v>38</v>
      </c>
      <c r="O13" s="12" t="s">
        <v>1933</v>
      </c>
      <c r="P13" s="20" t="n">
        <v>2</v>
      </c>
      <c r="Q13" s="16" t="n">
        <v>2300</v>
      </c>
      <c r="R13" s="21" t="n">
        <v>39216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23</v>
      </c>
      <c r="D14" s="0" t="s">
        <v>1934</v>
      </c>
      <c r="E14" s="0" t="s">
        <v>972</v>
      </c>
      <c r="H14" s="0" t="s">
        <v>1935</v>
      </c>
      <c r="J14" s="0" t="s">
        <v>1904</v>
      </c>
      <c r="K14" s="0" t="s">
        <v>1899</v>
      </c>
      <c r="L14" s="12" t="n">
        <v>75214</v>
      </c>
      <c r="M14" s="0" t="s">
        <v>150</v>
      </c>
      <c r="N14" s="0" t="s">
        <v>38</v>
      </c>
      <c r="O14" s="12" t="s">
        <v>1936</v>
      </c>
      <c r="P14" s="20" t="n">
        <v>1</v>
      </c>
      <c r="Q14" s="16" t="n">
        <v>4600</v>
      </c>
      <c r="R14" s="21" t="n">
        <v>39262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219</v>
      </c>
      <c r="E15" s="0" t="s">
        <v>1937</v>
      </c>
      <c r="F15" s="0" t="s">
        <v>493</v>
      </c>
      <c r="H15" s="0" t="s">
        <v>1938</v>
      </c>
      <c r="J15" s="0" t="s">
        <v>1917</v>
      </c>
      <c r="K15" s="0" t="s">
        <v>1899</v>
      </c>
      <c r="L15" s="12" t="n">
        <v>77701</v>
      </c>
      <c r="M15" s="0" t="s">
        <v>30</v>
      </c>
      <c r="N15" s="0" t="s">
        <v>1939</v>
      </c>
      <c r="O15" s="12" t="s">
        <v>1913</v>
      </c>
      <c r="P15" s="20" t="n">
        <v>10</v>
      </c>
      <c r="Q15" s="16" t="n">
        <v>2300</v>
      </c>
      <c r="R15" s="21" t="n">
        <v>39171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23</v>
      </c>
      <c r="D16" s="0" t="s">
        <v>219</v>
      </c>
      <c r="E16" s="0" t="s">
        <v>1940</v>
      </c>
      <c r="H16" s="0" t="s">
        <v>1938</v>
      </c>
      <c r="J16" s="0" t="s">
        <v>1917</v>
      </c>
      <c r="K16" s="0" t="s">
        <v>1899</v>
      </c>
      <c r="L16" s="12" t="n">
        <v>77701</v>
      </c>
      <c r="M16" s="0" t="s">
        <v>150</v>
      </c>
      <c r="N16" s="0" t="s">
        <v>38</v>
      </c>
      <c r="O16" s="12" t="s">
        <v>1913</v>
      </c>
      <c r="P16" s="20" t="n">
        <v>11</v>
      </c>
      <c r="Q16" s="16" t="n">
        <v>2300</v>
      </c>
      <c r="R16" s="21" t="n">
        <v>39171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1941</v>
      </c>
      <c r="E17" s="0" t="s">
        <v>1942</v>
      </c>
      <c r="H17" s="0" t="s">
        <v>1943</v>
      </c>
      <c r="J17" s="0" t="s">
        <v>1944</v>
      </c>
      <c r="K17" s="0" t="s">
        <v>1899</v>
      </c>
      <c r="L17" s="12" t="n">
        <v>75024</v>
      </c>
      <c r="M17" s="0" t="s">
        <v>30</v>
      </c>
      <c r="N17" s="0" t="s">
        <v>1905</v>
      </c>
      <c r="O17" s="12" t="s">
        <v>1906</v>
      </c>
      <c r="P17" s="20" t="n">
        <v>8</v>
      </c>
      <c r="Q17" s="16" t="n">
        <v>462</v>
      </c>
      <c r="R17" s="21" t="n">
        <v>39162</v>
      </c>
      <c r="S17" s="16" t="n">
        <v>250</v>
      </c>
      <c r="T17" s="16" t="n">
        <v>250</v>
      </c>
      <c r="U17" s="16" t="n">
        <v>250</v>
      </c>
    </row>
    <row r="18" s="6" customFormat="true" ht="12.75" hidden="false" customHeight="false" outlineLevel="0" collapsed="false">
      <c r="A18" s="2" t="s">
        <v>22</v>
      </c>
      <c r="B18" s="2" t="n">
        <v>15</v>
      </c>
      <c r="C18" s="6" t="s">
        <v>23</v>
      </c>
      <c r="D18" s="6" t="s">
        <v>1945</v>
      </c>
      <c r="E18" s="6" t="s">
        <v>1946</v>
      </c>
      <c r="H18" s="6" t="s">
        <v>1947</v>
      </c>
      <c r="J18" s="6" t="s">
        <v>1948</v>
      </c>
      <c r="K18" s="6" t="s">
        <v>1899</v>
      </c>
      <c r="L18" s="7" t="n">
        <v>75104</v>
      </c>
      <c r="M18" s="6" t="s">
        <v>37</v>
      </c>
      <c r="N18" s="6" t="s">
        <v>38</v>
      </c>
      <c r="O18" s="8" t="n">
        <v>70607100</v>
      </c>
      <c r="P18" s="9"/>
      <c r="Q18" s="10" t="n">
        <v>250</v>
      </c>
      <c r="R18" s="11" t="n">
        <v>39269</v>
      </c>
      <c r="S18" s="10" t="n">
        <v>250</v>
      </c>
      <c r="T18" s="10" t="n">
        <v>250</v>
      </c>
      <c r="U18" s="10" t="n">
        <v>250</v>
      </c>
    </row>
    <row r="19" s="6" customFormat="true" ht="12.75" hidden="false" customHeight="false" outlineLevel="0" collapsed="false">
      <c r="A19" s="2" t="s">
        <v>22</v>
      </c>
      <c r="B19" s="2" t="n">
        <v>16</v>
      </c>
      <c r="D19" s="6" t="s">
        <v>1949</v>
      </c>
      <c r="E19" s="6" t="s">
        <v>1950</v>
      </c>
      <c r="F19" s="6" t="s">
        <v>133</v>
      </c>
      <c r="H19" s="6" t="s">
        <v>1951</v>
      </c>
      <c r="J19" s="6" t="s">
        <v>1917</v>
      </c>
      <c r="K19" s="6" t="s">
        <v>1899</v>
      </c>
      <c r="L19" s="7" t="n">
        <v>77706</v>
      </c>
      <c r="M19" s="6" t="s">
        <v>30</v>
      </c>
      <c r="N19" s="6" t="s">
        <v>1952</v>
      </c>
      <c r="O19" s="8" t="n">
        <v>90607001</v>
      </c>
      <c r="P19" s="9" t="n">
        <v>14</v>
      </c>
      <c r="Q19" s="10" t="n">
        <v>2300</v>
      </c>
      <c r="R19" s="11" t="n">
        <v>39331</v>
      </c>
      <c r="S19" s="10" t="n">
        <v>250</v>
      </c>
      <c r="T19" s="10" t="n">
        <v>250</v>
      </c>
      <c r="U19" s="10" t="n">
        <v>250</v>
      </c>
    </row>
    <row r="20" s="6" customFormat="true" ht="12.75" hidden="false" customHeight="false" outlineLevel="0" collapsed="false">
      <c r="A20" s="2" t="s">
        <v>22</v>
      </c>
      <c r="B20" s="2" t="n">
        <v>17</v>
      </c>
      <c r="D20" s="6" t="s">
        <v>1949</v>
      </c>
      <c r="E20" s="6" t="s">
        <v>1953</v>
      </c>
      <c r="H20" s="6" t="s">
        <v>1954</v>
      </c>
      <c r="J20" s="6" t="s">
        <v>1917</v>
      </c>
      <c r="K20" s="6" t="s">
        <v>1899</v>
      </c>
      <c r="L20" s="7" t="n">
        <v>77706</v>
      </c>
      <c r="M20" s="6" t="s">
        <v>150</v>
      </c>
      <c r="N20" s="6" t="s">
        <v>38</v>
      </c>
      <c r="O20" s="8" t="n">
        <v>90607001</v>
      </c>
      <c r="P20" s="9" t="n">
        <v>13</v>
      </c>
      <c r="Q20" s="10" t="n">
        <v>2000</v>
      </c>
      <c r="R20" s="11" t="n">
        <v>39331</v>
      </c>
      <c r="S20" s="10" t="n">
        <v>250</v>
      </c>
      <c r="T20" s="10" t="n">
        <v>250</v>
      </c>
      <c r="U20" s="10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1955</v>
      </c>
      <c r="E21" s="0" t="s">
        <v>1956</v>
      </c>
      <c r="H21" s="0" t="s">
        <v>1957</v>
      </c>
      <c r="J21" s="0" t="s">
        <v>1911</v>
      </c>
      <c r="K21" s="0" t="s">
        <v>1899</v>
      </c>
      <c r="L21" s="12" t="n">
        <v>78735</v>
      </c>
      <c r="O21" s="12" t="s">
        <v>1958</v>
      </c>
      <c r="P21" s="20" t="n">
        <v>5</v>
      </c>
      <c r="Q21" s="16" t="n">
        <v>100</v>
      </c>
      <c r="R21" s="21" t="n">
        <v>39281</v>
      </c>
      <c r="S21" s="16" t="n">
        <v>100</v>
      </c>
      <c r="T21" s="16" t="n">
        <v>100</v>
      </c>
      <c r="U21" s="16" t="n">
        <v>100</v>
      </c>
    </row>
    <row r="22" s="32" customFormat="tru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1959</v>
      </c>
      <c r="E22" s="0" t="s">
        <v>1960</v>
      </c>
      <c r="F22" s="0" t="s">
        <v>77</v>
      </c>
      <c r="G22" s="0"/>
      <c r="H22" s="0" t="s">
        <v>1961</v>
      </c>
      <c r="I22" s="0"/>
      <c r="J22" s="0" t="s">
        <v>1944</v>
      </c>
      <c r="K22" s="0" t="s">
        <v>1899</v>
      </c>
      <c r="L22" s="12" t="n">
        <v>75024</v>
      </c>
      <c r="M22" s="0" t="s">
        <v>30</v>
      </c>
      <c r="N22" s="0" t="s">
        <v>1905</v>
      </c>
      <c r="O22" s="12" t="s">
        <v>1906</v>
      </c>
      <c r="P22" s="20" t="n">
        <v>9</v>
      </c>
      <c r="Q22" s="16" t="n">
        <v>385</v>
      </c>
      <c r="R22" s="21" t="n">
        <v>39162</v>
      </c>
      <c r="S22" s="16" t="n">
        <v>250</v>
      </c>
      <c r="T22" s="16" t="n">
        <v>250</v>
      </c>
      <c r="U22" s="16" t="n">
        <v>250</v>
      </c>
    </row>
    <row r="23" s="32" customFormat="tru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1962</v>
      </c>
      <c r="E23" s="0" t="s">
        <v>1963</v>
      </c>
      <c r="F23" s="0"/>
      <c r="G23" s="0"/>
      <c r="H23" s="0" t="s">
        <v>1964</v>
      </c>
      <c r="I23" s="0"/>
      <c r="J23" s="0" t="s">
        <v>1904</v>
      </c>
      <c r="K23" s="0" t="s">
        <v>1899</v>
      </c>
      <c r="L23" s="12" t="n">
        <v>75225</v>
      </c>
      <c r="M23" s="0" t="s">
        <v>30</v>
      </c>
      <c r="N23" s="0" t="s">
        <v>1905</v>
      </c>
      <c r="O23" s="12" t="s">
        <v>1906</v>
      </c>
      <c r="P23" s="20" t="n">
        <v>6</v>
      </c>
      <c r="Q23" s="16" t="n">
        <v>616</v>
      </c>
      <c r="R23" s="21" t="n">
        <v>39162</v>
      </c>
      <c r="S23" s="16" t="n">
        <v>250</v>
      </c>
      <c r="T23" s="16" t="n">
        <v>250</v>
      </c>
      <c r="U23" s="16" t="n">
        <v>250</v>
      </c>
    </row>
    <row r="24" s="6" customFormat="true" ht="12.75" hidden="false" customHeight="false" outlineLevel="0" collapsed="false">
      <c r="A24" s="2" t="s">
        <v>22</v>
      </c>
      <c r="B24" s="2" t="n">
        <v>21</v>
      </c>
      <c r="C24" s="6" t="s">
        <v>23</v>
      </c>
      <c r="D24" s="6" t="s">
        <v>1965</v>
      </c>
      <c r="E24" s="6" t="s">
        <v>1966</v>
      </c>
      <c r="H24" s="6" t="s">
        <v>1967</v>
      </c>
      <c r="J24" s="6" t="s">
        <v>1968</v>
      </c>
      <c r="K24" s="6" t="s">
        <v>1899</v>
      </c>
      <c r="L24" s="7" t="n">
        <v>77840</v>
      </c>
      <c r="M24" s="6" t="s">
        <v>1969</v>
      </c>
      <c r="N24" s="6" t="s">
        <v>1970</v>
      </c>
      <c r="O24" s="8" t="n">
        <v>82707100</v>
      </c>
      <c r="P24" s="9"/>
      <c r="Q24" s="10" t="n">
        <v>250</v>
      </c>
      <c r="R24" s="11" t="n">
        <v>39321</v>
      </c>
      <c r="S24" s="10" t="n">
        <v>250</v>
      </c>
      <c r="T24" s="10" t="n">
        <v>250</v>
      </c>
      <c r="U24" s="10" t="n">
        <v>250</v>
      </c>
    </row>
    <row r="25" s="32" customFormat="tru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1971</v>
      </c>
      <c r="E25" s="0" t="s">
        <v>1972</v>
      </c>
      <c r="F25" s="0"/>
      <c r="G25" s="0"/>
      <c r="H25" s="0" t="s">
        <v>1973</v>
      </c>
      <c r="I25" s="0"/>
      <c r="J25" s="0" t="s">
        <v>1911</v>
      </c>
      <c r="K25" s="0" t="s">
        <v>1899</v>
      </c>
      <c r="L25" s="12" t="n">
        <v>78731</v>
      </c>
      <c r="M25" s="0" t="s">
        <v>1974</v>
      </c>
      <c r="N25" s="0" t="s">
        <v>1975</v>
      </c>
      <c r="O25" s="12" t="s">
        <v>1913</v>
      </c>
      <c r="P25" s="20" t="n">
        <v>9</v>
      </c>
      <c r="Q25" s="16" t="n">
        <v>2300</v>
      </c>
      <c r="R25" s="21" t="n">
        <v>39171</v>
      </c>
      <c r="S25" s="16" t="n">
        <v>250</v>
      </c>
      <c r="T25" s="16" t="n">
        <v>250</v>
      </c>
      <c r="U25" s="16" t="n">
        <v>250</v>
      </c>
    </row>
    <row r="26" s="32" customFormat="true" ht="12.75" hidden="false" customHeight="false" outlineLevel="0" collapsed="false">
      <c r="A26" s="2" t="s">
        <v>22</v>
      </c>
      <c r="B26" s="2" t="n">
        <v>23</v>
      </c>
      <c r="C26" s="0" t="s">
        <v>23</v>
      </c>
      <c r="D26" s="0" t="s">
        <v>1976</v>
      </c>
      <c r="E26" s="0" t="s">
        <v>1977</v>
      </c>
      <c r="F26" s="0" t="s">
        <v>97</v>
      </c>
      <c r="G26" s="0"/>
      <c r="H26" s="0" t="s">
        <v>1978</v>
      </c>
      <c r="I26" s="0"/>
      <c r="J26" s="0" t="s">
        <v>1968</v>
      </c>
      <c r="K26" s="0" t="s">
        <v>1899</v>
      </c>
      <c r="L26" s="12" t="n">
        <v>77845</v>
      </c>
      <c r="M26" s="0"/>
      <c r="N26" s="0"/>
      <c r="O26" s="12" t="s">
        <v>1381</v>
      </c>
      <c r="P26" s="20" t="n">
        <v>17</v>
      </c>
      <c r="Q26" s="16" t="n">
        <v>100</v>
      </c>
      <c r="R26" s="21" t="n">
        <v>39350</v>
      </c>
      <c r="S26" s="16" t="n">
        <v>100</v>
      </c>
      <c r="T26" s="16" t="n">
        <v>100</v>
      </c>
      <c r="U26" s="16" t="n">
        <v>100</v>
      </c>
    </row>
    <row r="27" s="32" customFormat="true" ht="12.75" hidden="false" customHeight="false" outlineLevel="0" collapsed="false">
      <c r="A27" s="2" t="s">
        <v>22</v>
      </c>
      <c r="B27" s="2" t="n">
        <v>24</v>
      </c>
      <c r="C27" s="0" t="s">
        <v>23</v>
      </c>
      <c r="D27" s="0" t="s">
        <v>1385</v>
      </c>
      <c r="E27" s="0" t="s">
        <v>1979</v>
      </c>
      <c r="F27" s="0"/>
      <c r="G27" s="0"/>
      <c r="H27" s="0" t="s">
        <v>1980</v>
      </c>
      <c r="I27" s="0"/>
      <c r="J27" s="0" t="s">
        <v>1981</v>
      </c>
      <c r="K27" s="0" t="s">
        <v>1899</v>
      </c>
      <c r="L27" s="12" t="n">
        <v>76040</v>
      </c>
      <c r="M27" s="0"/>
      <c r="N27" s="0"/>
      <c r="O27" s="12" t="s">
        <v>1887</v>
      </c>
      <c r="P27" s="20" t="n">
        <v>3</v>
      </c>
      <c r="Q27" s="16" t="n">
        <v>100</v>
      </c>
      <c r="R27" s="21" t="n">
        <v>39343</v>
      </c>
      <c r="S27" s="16" t="n">
        <v>100</v>
      </c>
      <c r="T27" s="16" t="n">
        <v>100</v>
      </c>
      <c r="U27" s="16" t="n">
        <v>100</v>
      </c>
    </row>
    <row r="29" customFormat="false" ht="12.75" hidden="false" customHeight="false" outlineLevel="0" collapsed="false">
      <c r="A29" s="2" t="s">
        <v>155</v>
      </c>
      <c r="Q29" s="16" t="n">
        <f aca="false">SUM(Q4:Q28)</f>
        <v>28745</v>
      </c>
      <c r="S29" s="16" t="n">
        <f aca="false">SUM(S4:S28)</f>
        <v>5350</v>
      </c>
      <c r="T29" s="16" t="n">
        <f aca="false">SUM(T4:T28)</f>
        <v>5350</v>
      </c>
      <c r="U29" s="16" t="n">
        <f aca="false">SUM(U4:U28)</f>
        <v>5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5" min="4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4.99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6.13"/>
    <col collapsed="false" customWidth="true" hidden="false" outlineLevel="0" max="14" min="14" style="0" width="32.14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s="1" customFormat="true" ht="12.75" hidden="false" customHeight="false" outlineLevel="0" collapsed="false">
      <c r="A1" s="1" t="s">
        <v>157</v>
      </c>
    </row>
    <row r="3" customFormat="false" ht="12.75" hidden="false" customHeight="false" outlineLevel="0" collapsed="false">
      <c r="A3" s="2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0" t="n">
        <v>1</v>
      </c>
      <c r="C4" s="0" t="s">
        <v>32</v>
      </c>
      <c r="D4" s="0" t="s">
        <v>158</v>
      </c>
      <c r="E4" s="0" t="s">
        <v>159</v>
      </c>
      <c r="F4" s="0" t="s">
        <v>160</v>
      </c>
      <c r="H4" s="0" t="s">
        <v>161</v>
      </c>
      <c r="J4" s="0" t="s">
        <v>162</v>
      </c>
      <c r="K4" s="0" t="s">
        <v>163</v>
      </c>
      <c r="L4" s="12" t="n">
        <v>80206</v>
      </c>
      <c r="M4" s="0" t="s">
        <v>30</v>
      </c>
      <c r="N4" s="0" t="s">
        <v>164</v>
      </c>
      <c r="O4" s="12" t="s">
        <v>165</v>
      </c>
      <c r="P4" s="20" t="n">
        <v>3</v>
      </c>
      <c r="Q4" s="16" t="n">
        <v>250</v>
      </c>
      <c r="R4" s="21" t="n">
        <v>39357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0" t="n">
        <v>2</v>
      </c>
      <c r="C5" s="0" t="s">
        <v>32</v>
      </c>
      <c r="D5" s="0" t="s">
        <v>166</v>
      </c>
      <c r="E5" s="0" t="s">
        <v>63</v>
      </c>
      <c r="F5" s="0" t="s">
        <v>83</v>
      </c>
      <c r="H5" s="0" t="s">
        <v>167</v>
      </c>
      <c r="J5" s="0" t="s">
        <v>168</v>
      </c>
      <c r="K5" s="0" t="s">
        <v>163</v>
      </c>
      <c r="L5" s="12" t="n">
        <v>80121</v>
      </c>
      <c r="M5" s="0" t="s">
        <v>30</v>
      </c>
      <c r="N5" s="0" t="s">
        <v>169</v>
      </c>
      <c r="O5" s="12" t="s">
        <v>170</v>
      </c>
      <c r="P5" s="20" t="n">
        <v>5</v>
      </c>
      <c r="Q5" s="16" t="n">
        <v>300</v>
      </c>
      <c r="R5" s="21" t="n">
        <v>39204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0" t="n">
        <v>3</v>
      </c>
      <c r="C6" s="0" t="s">
        <v>23</v>
      </c>
      <c r="D6" s="0" t="s">
        <v>171</v>
      </c>
      <c r="E6" s="0" t="s">
        <v>172</v>
      </c>
      <c r="F6" s="0" t="s">
        <v>173</v>
      </c>
      <c r="H6" s="0" t="s">
        <v>174</v>
      </c>
      <c r="J6" s="0" t="s">
        <v>175</v>
      </c>
      <c r="K6" s="0" t="s">
        <v>163</v>
      </c>
      <c r="L6" s="12" t="n">
        <v>80110</v>
      </c>
      <c r="M6" s="0" t="s">
        <v>150</v>
      </c>
      <c r="N6" s="0" t="s">
        <v>38</v>
      </c>
      <c r="O6" s="12" t="s">
        <v>176</v>
      </c>
      <c r="P6" s="20" t="n">
        <v>16</v>
      </c>
      <c r="Q6" s="16" t="n">
        <v>1300</v>
      </c>
      <c r="R6" s="21" t="n">
        <v>39192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0" t="n">
        <v>4</v>
      </c>
      <c r="C7" s="0" t="s">
        <v>32</v>
      </c>
      <c r="D7" s="0" t="s">
        <v>177</v>
      </c>
      <c r="E7" s="0" t="s">
        <v>82</v>
      </c>
      <c r="H7" s="0" t="s">
        <v>178</v>
      </c>
      <c r="J7" s="0" t="s">
        <v>162</v>
      </c>
      <c r="K7" s="0" t="s">
        <v>163</v>
      </c>
      <c r="L7" s="12" t="n">
        <v>80209</v>
      </c>
      <c r="M7" s="0" t="s">
        <v>30</v>
      </c>
      <c r="N7" s="0" t="s">
        <v>164</v>
      </c>
      <c r="O7" s="12" t="s">
        <v>165</v>
      </c>
      <c r="P7" s="20" t="n">
        <v>4</v>
      </c>
      <c r="Q7" s="16" t="n">
        <v>250</v>
      </c>
      <c r="R7" s="21" t="n">
        <v>39357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0" t="n">
        <v>5</v>
      </c>
      <c r="C8" s="0" t="s">
        <v>32</v>
      </c>
      <c r="D8" s="0" t="s">
        <v>179</v>
      </c>
      <c r="E8" s="0" t="s">
        <v>180</v>
      </c>
      <c r="H8" s="0" t="s">
        <v>181</v>
      </c>
      <c r="J8" s="0" t="s">
        <v>182</v>
      </c>
      <c r="K8" s="0" t="s">
        <v>163</v>
      </c>
      <c r="L8" s="12" t="n">
        <v>80401</v>
      </c>
      <c r="M8" s="0" t="s">
        <v>30</v>
      </c>
      <c r="N8" s="0" t="s">
        <v>164</v>
      </c>
      <c r="O8" s="12" t="s">
        <v>165</v>
      </c>
      <c r="P8" s="20" t="n">
        <v>8</v>
      </c>
      <c r="Q8" s="10" t="n">
        <v>250</v>
      </c>
      <c r="R8" s="21" t="n">
        <v>39357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0" t="n">
        <v>6</v>
      </c>
      <c r="C9" s="0" t="s">
        <v>23</v>
      </c>
      <c r="D9" s="0" t="s">
        <v>183</v>
      </c>
      <c r="E9" s="0" t="s">
        <v>184</v>
      </c>
      <c r="F9" s="0" t="s">
        <v>185</v>
      </c>
      <c r="H9" s="0" t="s">
        <v>186</v>
      </c>
      <c r="J9" s="0" t="s">
        <v>168</v>
      </c>
      <c r="K9" s="0" t="s">
        <v>163</v>
      </c>
      <c r="L9" s="12" t="n">
        <v>80121</v>
      </c>
      <c r="M9" s="0" t="s">
        <v>150</v>
      </c>
      <c r="N9" s="0" t="s">
        <v>38</v>
      </c>
      <c r="O9" s="12" t="s">
        <v>165</v>
      </c>
      <c r="P9" s="20" t="n">
        <v>7</v>
      </c>
      <c r="Q9" s="16" t="n">
        <v>250</v>
      </c>
      <c r="R9" s="21" t="n">
        <v>39357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0" t="n">
        <v>7</v>
      </c>
      <c r="C10" s="0" t="s">
        <v>23</v>
      </c>
      <c r="D10" s="0" t="s">
        <v>187</v>
      </c>
      <c r="E10" s="0" t="s">
        <v>188</v>
      </c>
      <c r="F10" s="0" t="s">
        <v>189</v>
      </c>
      <c r="H10" s="0" t="s">
        <v>190</v>
      </c>
      <c r="J10" s="0" t="s">
        <v>191</v>
      </c>
      <c r="K10" s="0" t="s">
        <v>163</v>
      </c>
      <c r="L10" s="12" t="n">
        <v>80302</v>
      </c>
      <c r="M10" s="0" t="s">
        <v>192</v>
      </c>
      <c r="N10" s="0" t="s">
        <v>74</v>
      </c>
      <c r="O10" s="12" t="s">
        <v>176</v>
      </c>
      <c r="P10" s="20" t="n">
        <v>4</v>
      </c>
      <c r="Q10" s="16" t="n">
        <v>250</v>
      </c>
      <c r="R10" s="21" t="n">
        <v>39192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0" t="n">
        <v>8</v>
      </c>
      <c r="C11" s="0" t="s">
        <v>32</v>
      </c>
      <c r="D11" s="0" t="s">
        <v>193</v>
      </c>
      <c r="E11" s="0" t="s">
        <v>109</v>
      </c>
      <c r="H11" s="0" t="s">
        <v>194</v>
      </c>
      <c r="J11" s="0" t="s">
        <v>191</v>
      </c>
      <c r="K11" s="0" t="s">
        <v>163</v>
      </c>
      <c r="L11" s="12" t="n">
        <v>80304</v>
      </c>
      <c r="M11" s="0" t="s">
        <v>195</v>
      </c>
      <c r="N11" s="0" t="s">
        <v>196</v>
      </c>
      <c r="O11" s="12" t="s">
        <v>176</v>
      </c>
      <c r="P11" s="20" t="n">
        <v>15</v>
      </c>
      <c r="Q11" s="16" t="n">
        <v>250</v>
      </c>
      <c r="R11" s="21" t="n">
        <v>39192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0" t="n">
        <v>9</v>
      </c>
      <c r="C12" s="0" t="s">
        <v>32</v>
      </c>
      <c r="D12" s="0" t="s">
        <v>197</v>
      </c>
      <c r="E12" s="0" t="s">
        <v>40</v>
      </c>
      <c r="F12" s="0" t="s">
        <v>198</v>
      </c>
      <c r="H12" s="0" t="s">
        <v>199</v>
      </c>
      <c r="J12" s="0" t="s">
        <v>191</v>
      </c>
      <c r="K12" s="0" t="s">
        <v>163</v>
      </c>
      <c r="L12" s="12" t="n">
        <v>80301</v>
      </c>
      <c r="M12" s="0" t="s">
        <v>200</v>
      </c>
      <c r="N12" s="0" t="s">
        <v>201</v>
      </c>
      <c r="O12" s="12" t="s">
        <v>176</v>
      </c>
      <c r="P12" s="20" t="n">
        <v>7</v>
      </c>
      <c r="Q12" s="16" t="n">
        <v>250</v>
      </c>
      <c r="R12" s="21" t="n">
        <v>39192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0" t="n">
        <v>10</v>
      </c>
      <c r="C13" s="0" t="s">
        <v>32</v>
      </c>
      <c r="D13" s="0" t="s">
        <v>202</v>
      </c>
      <c r="E13" s="0" t="s">
        <v>203</v>
      </c>
      <c r="F13" s="0" t="s">
        <v>77</v>
      </c>
      <c r="H13" s="0" t="s">
        <v>204</v>
      </c>
      <c r="J13" s="0" t="s">
        <v>205</v>
      </c>
      <c r="K13" s="0" t="s">
        <v>163</v>
      </c>
      <c r="L13" s="12" t="n">
        <v>80439</v>
      </c>
      <c r="M13" s="0" t="s">
        <v>30</v>
      </c>
      <c r="N13" s="0" t="s">
        <v>164</v>
      </c>
      <c r="O13" s="12" t="s">
        <v>165</v>
      </c>
      <c r="P13" s="20" t="n">
        <v>11</v>
      </c>
      <c r="Q13" s="16" t="n">
        <v>250</v>
      </c>
      <c r="R13" s="21" t="n">
        <v>39357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0" t="n">
        <v>11</v>
      </c>
      <c r="C14" s="0" t="s">
        <v>32</v>
      </c>
      <c r="D14" s="0" t="s">
        <v>206</v>
      </c>
      <c r="E14" s="0" t="s">
        <v>207</v>
      </c>
      <c r="F14" s="0" t="s">
        <v>208</v>
      </c>
      <c r="H14" s="0" t="s">
        <v>209</v>
      </c>
      <c r="J14" s="0" t="s">
        <v>162</v>
      </c>
      <c r="K14" s="0" t="s">
        <v>163</v>
      </c>
      <c r="L14" s="12" t="n">
        <v>80206</v>
      </c>
      <c r="M14" s="0" t="s">
        <v>30</v>
      </c>
      <c r="N14" s="0" t="s">
        <v>164</v>
      </c>
      <c r="O14" s="12" t="s">
        <v>165</v>
      </c>
      <c r="P14" s="20" t="n">
        <v>12</v>
      </c>
      <c r="Q14" s="16" t="n">
        <v>250</v>
      </c>
      <c r="R14" s="21" t="n">
        <v>39357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0" t="n">
        <v>12</v>
      </c>
      <c r="C15" s="0" t="s">
        <v>32</v>
      </c>
      <c r="D15" s="0" t="s">
        <v>210</v>
      </c>
      <c r="E15" s="0" t="s">
        <v>211</v>
      </c>
      <c r="F15" s="0" t="s">
        <v>122</v>
      </c>
      <c r="H15" s="0" t="s">
        <v>212</v>
      </c>
      <c r="J15" s="0" t="s">
        <v>162</v>
      </c>
      <c r="K15" s="0" t="s">
        <v>163</v>
      </c>
      <c r="L15" s="12" t="n">
        <v>80209</v>
      </c>
      <c r="M15" s="0" t="s">
        <v>30</v>
      </c>
      <c r="N15" s="0" t="s">
        <v>213</v>
      </c>
      <c r="O15" s="12" t="s">
        <v>176</v>
      </c>
      <c r="P15" s="20" t="n">
        <v>25</v>
      </c>
      <c r="Q15" s="16" t="n">
        <v>250</v>
      </c>
      <c r="R15" s="21" t="n">
        <v>39192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0" t="n">
        <v>13</v>
      </c>
      <c r="C16" s="0" t="s">
        <v>23</v>
      </c>
      <c r="D16" s="0" t="s">
        <v>214</v>
      </c>
      <c r="E16" s="0" t="s">
        <v>215</v>
      </c>
      <c r="F16" s="0" t="s">
        <v>116</v>
      </c>
      <c r="H16" s="0" t="s">
        <v>216</v>
      </c>
      <c r="J16" s="0" t="s">
        <v>191</v>
      </c>
      <c r="K16" s="0" t="s">
        <v>163</v>
      </c>
      <c r="L16" s="12" t="n">
        <v>80302</v>
      </c>
      <c r="M16" s="0" t="s">
        <v>217</v>
      </c>
      <c r="N16" s="0" t="s">
        <v>218</v>
      </c>
      <c r="O16" s="12" t="s">
        <v>176</v>
      </c>
      <c r="P16" s="20" t="n">
        <v>11</v>
      </c>
      <c r="Q16" s="16" t="n">
        <v>500</v>
      </c>
      <c r="R16" s="21" t="n">
        <v>39192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0" t="n">
        <v>14</v>
      </c>
      <c r="C17" s="0" t="s">
        <v>23</v>
      </c>
      <c r="D17" s="0" t="s">
        <v>219</v>
      </c>
      <c r="E17" s="0" t="s">
        <v>220</v>
      </c>
      <c r="F17" s="0" t="s">
        <v>221</v>
      </c>
      <c r="H17" s="0" t="s">
        <v>222</v>
      </c>
      <c r="J17" s="0" t="s">
        <v>191</v>
      </c>
      <c r="K17" s="0" t="s">
        <v>163</v>
      </c>
      <c r="L17" s="12" t="n">
        <v>80302</v>
      </c>
      <c r="M17" s="0" t="s">
        <v>150</v>
      </c>
      <c r="N17" s="0" t="s">
        <v>38</v>
      </c>
      <c r="O17" s="12" t="s">
        <v>176</v>
      </c>
      <c r="P17" s="20" t="n">
        <v>19</v>
      </c>
      <c r="Q17" s="16" t="n">
        <v>250</v>
      </c>
      <c r="R17" s="21" t="n">
        <v>39192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0" t="n">
        <v>15</v>
      </c>
      <c r="C18" s="0" t="s">
        <v>23</v>
      </c>
      <c r="D18" s="0" t="s">
        <v>223</v>
      </c>
      <c r="E18" s="0" t="s">
        <v>224</v>
      </c>
      <c r="F18" s="0" t="s">
        <v>225</v>
      </c>
      <c r="H18" s="0" t="s">
        <v>226</v>
      </c>
      <c r="J18" s="0" t="s">
        <v>191</v>
      </c>
      <c r="K18" s="0" t="s">
        <v>163</v>
      </c>
      <c r="L18" s="12" t="n">
        <v>80302</v>
      </c>
      <c r="M18" s="0" t="s">
        <v>30</v>
      </c>
      <c r="N18" s="0" t="s">
        <v>74</v>
      </c>
      <c r="O18" s="12" t="s">
        <v>176</v>
      </c>
      <c r="P18" s="20" t="n">
        <v>3</v>
      </c>
      <c r="Q18" s="16" t="n">
        <v>500</v>
      </c>
      <c r="R18" s="21" t="n">
        <v>39192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0" t="n">
        <v>16</v>
      </c>
      <c r="C19" s="0" t="s">
        <v>32</v>
      </c>
      <c r="D19" s="0" t="s">
        <v>227</v>
      </c>
      <c r="E19" s="0" t="s">
        <v>228</v>
      </c>
      <c r="F19" s="0" t="s">
        <v>133</v>
      </c>
      <c r="H19" s="0" t="s">
        <v>229</v>
      </c>
      <c r="J19" s="0" t="s">
        <v>191</v>
      </c>
      <c r="K19" s="0" t="s">
        <v>163</v>
      </c>
      <c r="L19" s="12" t="n">
        <v>80302</v>
      </c>
      <c r="M19" s="0" t="s">
        <v>230</v>
      </c>
      <c r="N19" s="0" t="s">
        <v>231</v>
      </c>
      <c r="O19" s="12" t="s">
        <v>176</v>
      </c>
      <c r="P19" s="20" t="n">
        <v>12</v>
      </c>
      <c r="Q19" s="16" t="n">
        <v>250</v>
      </c>
      <c r="R19" s="21" t="n">
        <v>39192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0" t="n">
        <v>17</v>
      </c>
      <c r="C20" s="0" t="s">
        <v>32</v>
      </c>
      <c r="D20" s="0" t="s">
        <v>232</v>
      </c>
      <c r="E20" s="0" t="s">
        <v>207</v>
      </c>
      <c r="F20" s="0" t="s">
        <v>233</v>
      </c>
      <c r="H20" s="0" t="s">
        <v>234</v>
      </c>
      <c r="I20" s="0" t="s">
        <v>235</v>
      </c>
      <c r="J20" s="0" t="s">
        <v>162</v>
      </c>
      <c r="K20" s="0" t="s">
        <v>163</v>
      </c>
      <c r="L20" s="12" t="n">
        <v>80202</v>
      </c>
      <c r="M20" s="0" t="s">
        <v>30</v>
      </c>
      <c r="N20" s="0" t="s">
        <v>74</v>
      </c>
      <c r="O20" s="12" t="s">
        <v>176</v>
      </c>
      <c r="P20" s="20" t="n">
        <v>24</v>
      </c>
      <c r="Q20" s="16" t="n">
        <v>250</v>
      </c>
      <c r="R20" s="21" t="n">
        <v>39192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0" t="n">
        <v>18</v>
      </c>
      <c r="C21" s="0" t="s">
        <v>32</v>
      </c>
      <c r="D21" s="0" t="s">
        <v>236</v>
      </c>
      <c r="E21" s="0" t="s">
        <v>237</v>
      </c>
      <c r="F21" s="0" t="s">
        <v>116</v>
      </c>
      <c r="H21" s="0" t="s">
        <v>238</v>
      </c>
      <c r="J21" s="0" t="s">
        <v>162</v>
      </c>
      <c r="K21" s="0" t="s">
        <v>163</v>
      </c>
      <c r="L21" s="12" t="n">
        <v>80206</v>
      </c>
      <c r="M21" s="0" t="s">
        <v>30</v>
      </c>
      <c r="N21" s="0" t="s">
        <v>74</v>
      </c>
      <c r="O21" s="12" t="s">
        <v>176</v>
      </c>
      <c r="P21" s="20" t="n">
        <v>22</v>
      </c>
      <c r="Q21" s="16" t="n">
        <v>2000</v>
      </c>
      <c r="R21" s="21" t="n">
        <v>39192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0" t="n">
        <v>19</v>
      </c>
      <c r="C22" s="0" t="s">
        <v>23</v>
      </c>
      <c r="D22" s="0" t="s">
        <v>239</v>
      </c>
      <c r="E22" s="0" t="s">
        <v>240</v>
      </c>
      <c r="F22" s="0" t="s">
        <v>83</v>
      </c>
      <c r="H22" s="0" t="s">
        <v>241</v>
      </c>
      <c r="J22" s="0" t="s">
        <v>191</v>
      </c>
      <c r="K22" s="0" t="s">
        <v>163</v>
      </c>
      <c r="L22" s="12" t="n">
        <v>80302</v>
      </c>
      <c r="M22" s="0" t="s">
        <v>150</v>
      </c>
      <c r="N22" s="0" t="s">
        <v>38</v>
      </c>
      <c r="O22" s="12" t="s">
        <v>242</v>
      </c>
      <c r="P22" s="20" t="n">
        <v>2</v>
      </c>
      <c r="Q22" s="16" t="n">
        <v>2300</v>
      </c>
      <c r="R22" s="21" t="n">
        <v>39171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0" t="n">
        <v>20</v>
      </c>
      <c r="C23" s="0" t="s">
        <v>23</v>
      </c>
      <c r="D23" s="0" t="s">
        <v>243</v>
      </c>
      <c r="E23" s="0" t="s">
        <v>244</v>
      </c>
      <c r="F23" s="0" t="s">
        <v>245</v>
      </c>
      <c r="H23" s="0" t="s">
        <v>246</v>
      </c>
      <c r="J23" s="0" t="s">
        <v>191</v>
      </c>
      <c r="K23" s="0" t="s">
        <v>163</v>
      </c>
      <c r="L23" s="12" t="n">
        <v>80302</v>
      </c>
      <c r="M23" s="0" t="s">
        <v>192</v>
      </c>
      <c r="N23" s="0" t="s">
        <v>74</v>
      </c>
      <c r="O23" s="12" t="s">
        <v>247</v>
      </c>
      <c r="P23" s="20" t="n">
        <v>2</v>
      </c>
      <c r="Q23" s="16" t="n">
        <v>250</v>
      </c>
      <c r="R23" s="21" t="n">
        <v>39177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0" t="n">
        <v>21</v>
      </c>
      <c r="C24" s="0" t="s">
        <v>32</v>
      </c>
      <c r="D24" s="0" t="s">
        <v>248</v>
      </c>
      <c r="E24" s="0" t="s">
        <v>249</v>
      </c>
      <c r="F24" s="0" t="s">
        <v>64</v>
      </c>
      <c r="H24" s="0" t="s">
        <v>250</v>
      </c>
      <c r="J24" s="0" t="s">
        <v>251</v>
      </c>
      <c r="K24" s="0" t="s">
        <v>163</v>
      </c>
      <c r="L24" s="12" t="n">
        <v>80027</v>
      </c>
      <c r="M24" s="0" t="s">
        <v>30</v>
      </c>
      <c r="N24" s="0" t="s">
        <v>169</v>
      </c>
      <c r="O24" s="12" t="s">
        <v>176</v>
      </c>
      <c r="P24" s="20" t="n">
        <v>14</v>
      </c>
      <c r="Q24" s="16" t="n">
        <v>250</v>
      </c>
      <c r="R24" s="21" t="n">
        <v>39192</v>
      </c>
      <c r="S24" s="16" t="n">
        <v>250</v>
      </c>
      <c r="T24" s="16" t="n">
        <v>250</v>
      </c>
      <c r="U24" s="16" t="n">
        <v>250</v>
      </c>
    </row>
    <row r="26" customFormat="false" ht="12.75" hidden="false" customHeight="false" outlineLevel="0" collapsed="false">
      <c r="A26" s="2" t="s">
        <v>155</v>
      </c>
      <c r="Q26" s="16" t="n">
        <f aca="false">SUM(Q4:Q25)</f>
        <v>10650</v>
      </c>
      <c r="S26" s="16" t="n">
        <f aca="false">SUM(S4:S25)</f>
        <v>5250</v>
      </c>
      <c r="T26" s="16" t="n">
        <f aca="false">SUM(T4:T25)</f>
        <v>5250</v>
      </c>
      <c r="U26" s="16" t="n">
        <f aca="false">SUM(U4:U25)</f>
        <v>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4.41"/>
    <col collapsed="false" customWidth="true" hidden="false" outlineLevel="0" max="9" min="9" style="0" width="9.41"/>
    <col collapsed="false" customWidth="true" hidden="false" outlineLevel="0" max="10" min="10" style="0" width="13.41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4.7"/>
    <col collapsed="false" customWidth="true" hidden="false" outlineLevel="0" max="14" min="14" style="0" width="26.56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1982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1983</v>
      </c>
      <c r="E4" s="0" t="s">
        <v>96</v>
      </c>
      <c r="F4" s="0" t="s">
        <v>83</v>
      </c>
      <c r="G4" s="0" t="s">
        <v>627</v>
      </c>
      <c r="H4" s="0" t="s">
        <v>1984</v>
      </c>
      <c r="J4" s="0" t="s">
        <v>1985</v>
      </c>
      <c r="K4" s="0" t="s">
        <v>1986</v>
      </c>
      <c r="L4" s="12" t="n">
        <v>23221</v>
      </c>
      <c r="M4" s="0" t="s">
        <v>30</v>
      </c>
      <c r="N4" s="0" t="s">
        <v>1987</v>
      </c>
      <c r="O4" s="12" t="s">
        <v>1988</v>
      </c>
      <c r="P4" s="20" t="n">
        <v>1</v>
      </c>
      <c r="Q4" s="16" t="n">
        <v>1000</v>
      </c>
      <c r="R4" s="21" t="n">
        <v>39330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23</v>
      </c>
      <c r="D5" s="0" t="s">
        <v>1989</v>
      </c>
      <c r="E5" s="0" t="s">
        <v>1990</v>
      </c>
      <c r="F5" s="0" t="s">
        <v>77</v>
      </c>
      <c r="H5" s="0" t="s">
        <v>1991</v>
      </c>
      <c r="J5" s="0" t="s">
        <v>1992</v>
      </c>
      <c r="K5" s="0" t="s">
        <v>1986</v>
      </c>
      <c r="L5" s="12" t="n">
        <v>22101</v>
      </c>
      <c r="O5" s="12" t="s">
        <v>1929</v>
      </c>
      <c r="P5" s="20" t="n">
        <v>4</v>
      </c>
      <c r="Q5" s="16" t="s">
        <v>156</v>
      </c>
      <c r="R5" s="21" t="n">
        <v>39339</v>
      </c>
      <c r="S5" s="16" t="n">
        <v>100</v>
      </c>
      <c r="T5" s="16" t="n">
        <v>100</v>
      </c>
      <c r="U5" s="16" t="n">
        <v>100</v>
      </c>
    </row>
    <row r="6" s="6" customFormat="true" ht="12.75" hidden="false" customHeight="false" outlineLevel="0" collapsed="false">
      <c r="A6" s="2" t="s">
        <v>22</v>
      </c>
      <c r="B6" s="2" t="n">
        <v>3</v>
      </c>
      <c r="C6" s="6" t="s">
        <v>23</v>
      </c>
      <c r="D6" s="6" t="s">
        <v>1993</v>
      </c>
      <c r="E6" s="6" t="s">
        <v>1994</v>
      </c>
      <c r="H6" s="6" t="s">
        <v>1995</v>
      </c>
      <c r="J6" s="6" t="s">
        <v>1996</v>
      </c>
      <c r="K6" s="6" t="s">
        <v>1986</v>
      </c>
      <c r="L6" s="7" t="n">
        <v>23321</v>
      </c>
      <c r="M6" s="6" t="s">
        <v>37</v>
      </c>
      <c r="N6" s="6" t="s">
        <v>38</v>
      </c>
      <c r="O6" s="8" t="n">
        <v>33107100</v>
      </c>
      <c r="P6" s="9"/>
      <c r="Q6" s="10" t="n">
        <v>250</v>
      </c>
      <c r="R6" s="11" t="n">
        <v>39172</v>
      </c>
      <c r="S6" s="10" t="n">
        <v>250</v>
      </c>
      <c r="T6" s="10" t="n">
        <v>250</v>
      </c>
      <c r="U6" s="10" t="n">
        <v>250</v>
      </c>
    </row>
    <row r="7" customFormat="false" ht="12.75" hidden="false" customHeight="false" outlineLevel="0" collapsed="false">
      <c r="A7" s="2" t="s">
        <v>22</v>
      </c>
      <c r="B7" s="2" t="n">
        <v>3</v>
      </c>
      <c r="C7" s="0" t="s">
        <v>32</v>
      </c>
      <c r="D7" s="0" t="s">
        <v>1997</v>
      </c>
      <c r="E7" s="0" t="s">
        <v>397</v>
      </c>
      <c r="F7" s="0" t="s">
        <v>245</v>
      </c>
      <c r="H7" s="0" t="s">
        <v>1998</v>
      </c>
      <c r="J7" s="0" t="s">
        <v>1999</v>
      </c>
      <c r="K7" s="0" t="s">
        <v>1986</v>
      </c>
      <c r="L7" s="12" t="n">
        <v>22314</v>
      </c>
      <c r="M7" s="0" t="s">
        <v>30</v>
      </c>
      <c r="N7" s="0" t="s">
        <v>74</v>
      </c>
      <c r="O7" s="12" t="s">
        <v>2000</v>
      </c>
      <c r="P7" s="20" t="n">
        <v>4</v>
      </c>
      <c r="Q7" s="16" t="n">
        <v>200</v>
      </c>
      <c r="R7" s="21" t="n">
        <v>39364</v>
      </c>
      <c r="S7" s="16" t="n">
        <v>200</v>
      </c>
      <c r="T7" s="16" t="n">
        <v>200</v>
      </c>
      <c r="U7" s="16" t="n">
        <v>200</v>
      </c>
    </row>
    <row r="8" customFormat="false" ht="12.75" hidden="false" customHeight="false" outlineLevel="0" collapsed="false">
      <c r="A8" s="2" t="s">
        <v>22</v>
      </c>
      <c r="B8" s="2" t="n">
        <v>4</v>
      </c>
      <c r="C8" s="0" t="s">
        <v>23</v>
      </c>
      <c r="D8" s="0" t="s">
        <v>2001</v>
      </c>
      <c r="E8" s="0" t="s">
        <v>59</v>
      </c>
      <c r="H8" s="0" t="s">
        <v>2002</v>
      </c>
      <c r="J8" s="0" t="s">
        <v>2003</v>
      </c>
      <c r="K8" s="0" t="s">
        <v>1986</v>
      </c>
      <c r="L8" s="12" t="n">
        <v>23456</v>
      </c>
      <c r="O8" s="12" t="s">
        <v>909</v>
      </c>
      <c r="P8" s="20" t="n">
        <v>15</v>
      </c>
      <c r="Q8" s="16" t="n">
        <v>100</v>
      </c>
      <c r="R8" s="21" t="n">
        <v>39315</v>
      </c>
      <c r="S8" s="16" t="n">
        <v>100</v>
      </c>
      <c r="T8" s="16" t="n">
        <v>100</v>
      </c>
      <c r="U8" s="16" t="n">
        <v>100</v>
      </c>
    </row>
    <row r="9" customFormat="false" ht="12.75" hidden="false" customHeight="false" outlineLevel="0" collapsed="false">
      <c r="A9" s="2" t="s">
        <v>22</v>
      </c>
      <c r="B9" s="2" t="n">
        <v>5</v>
      </c>
      <c r="C9" s="0" t="s">
        <v>32</v>
      </c>
      <c r="D9" s="0" t="s">
        <v>2004</v>
      </c>
      <c r="E9" s="0" t="s">
        <v>739</v>
      </c>
      <c r="F9" s="0" t="s">
        <v>493</v>
      </c>
      <c r="H9" s="0" t="s">
        <v>2005</v>
      </c>
      <c r="J9" s="0" t="s">
        <v>2006</v>
      </c>
      <c r="K9" s="0" t="s">
        <v>1986</v>
      </c>
      <c r="L9" s="12" t="n">
        <v>22655</v>
      </c>
      <c r="O9" s="12" t="s">
        <v>1682</v>
      </c>
      <c r="P9" s="20" t="n">
        <v>4</v>
      </c>
      <c r="Q9" s="16" t="n">
        <v>50</v>
      </c>
      <c r="R9" s="21" t="n">
        <v>39286</v>
      </c>
      <c r="S9" s="16" t="n">
        <v>50</v>
      </c>
      <c r="T9" s="16" t="n">
        <v>50</v>
      </c>
      <c r="U9" s="16" t="n">
        <v>50</v>
      </c>
    </row>
    <row r="10" customFormat="false" ht="12.75" hidden="false" customHeight="false" outlineLevel="0" collapsed="false">
      <c r="A10" s="2" t="s">
        <v>22</v>
      </c>
      <c r="B10" s="2" t="n">
        <v>6</v>
      </c>
      <c r="C10" s="0" t="s">
        <v>32</v>
      </c>
      <c r="D10" s="0" t="s">
        <v>2007</v>
      </c>
      <c r="E10" s="0" t="s">
        <v>409</v>
      </c>
      <c r="F10" s="0" t="s">
        <v>2008</v>
      </c>
      <c r="H10" s="0" t="s">
        <v>2009</v>
      </c>
      <c r="J10" s="0" t="s">
        <v>2010</v>
      </c>
      <c r="K10" s="0" t="s">
        <v>1986</v>
      </c>
      <c r="L10" s="12" t="n">
        <v>22207</v>
      </c>
      <c r="M10" s="0" t="s">
        <v>1750</v>
      </c>
      <c r="N10" s="0" t="s">
        <v>2011</v>
      </c>
      <c r="O10" s="12" t="s">
        <v>341</v>
      </c>
      <c r="P10" s="20" t="n">
        <v>2</v>
      </c>
      <c r="Q10" s="16" t="n">
        <v>1000</v>
      </c>
      <c r="R10" s="21" t="n">
        <v>39175</v>
      </c>
      <c r="S10" s="16" t="n">
        <v>250</v>
      </c>
      <c r="T10" s="16" t="n">
        <v>250</v>
      </c>
      <c r="U10" s="16" t="n">
        <v>250</v>
      </c>
    </row>
    <row r="11" s="6" customFormat="true" ht="12.75" hidden="false" customHeight="false" outlineLevel="0" collapsed="false">
      <c r="A11" s="2" t="s">
        <v>22</v>
      </c>
      <c r="B11" s="2" t="n">
        <v>7</v>
      </c>
      <c r="C11" s="6" t="s">
        <v>23</v>
      </c>
      <c r="D11" s="6" t="s">
        <v>2012</v>
      </c>
      <c r="E11" s="6" t="s">
        <v>2013</v>
      </c>
      <c r="H11" s="6" t="s">
        <v>2014</v>
      </c>
      <c r="J11" s="6" t="s">
        <v>2015</v>
      </c>
      <c r="K11" s="6" t="s">
        <v>1986</v>
      </c>
      <c r="L11" s="7" t="n">
        <v>20155</v>
      </c>
      <c r="M11" s="6" t="s">
        <v>2016</v>
      </c>
      <c r="N11" s="6" t="s">
        <v>2017</v>
      </c>
      <c r="O11" s="8" t="n">
        <v>62507100</v>
      </c>
      <c r="P11" s="9"/>
      <c r="Q11" s="10" t="n">
        <v>250</v>
      </c>
      <c r="R11" s="11" t="n">
        <v>39258</v>
      </c>
      <c r="S11" s="10" t="n">
        <v>250</v>
      </c>
      <c r="T11" s="10" t="n">
        <v>250</v>
      </c>
      <c r="U11" s="10" t="n">
        <v>250</v>
      </c>
    </row>
    <row r="12" s="6" customFormat="true" ht="12.75" hidden="false" customHeight="false" outlineLevel="0" collapsed="false">
      <c r="A12" s="2" t="s">
        <v>22</v>
      </c>
      <c r="B12" s="2" t="n">
        <v>8</v>
      </c>
      <c r="C12" s="6" t="s">
        <v>23</v>
      </c>
      <c r="D12" s="6" t="s">
        <v>2018</v>
      </c>
      <c r="E12" s="6" t="s">
        <v>974</v>
      </c>
      <c r="H12" s="6" t="s">
        <v>2019</v>
      </c>
      <c r="J12" s="6" t="s">
        <v>263</v>
      </c>
      <c r="K12" s="6" t="s">
        <v>1986</v>
      </c>
      <c r="L12" s="7" t="n">
        <v>20197</v>
      </c>
      <c r="M12" s="6" t="s">
        <v>2020</v>
      </c>
      <c r="N12" s="6" t="s">
        <v>2021</v>
      </c>
      <c r="O12" s="8" t="n">
        <v>22607100</v>
      </c>
      <c r="P12" s="9"/>
      <c r="Q12" s="10" t="n">
        <v>250</v>
      </c>
      <c r="R12" s="11" t="n">
        <v>39139</v>
      </c>
      <c r="S12" s="10" t="n">
        <v>250</v>
      </c>
      <c r="T12" s="10" t="n">
        <v>250</v>
      </c>
      <c r="U12" s="10" t="n">
        <v>250</v>
      </c>
    </row>
    <row r="13" customFormat="false" ht="12.75" hidden="false" customHeight="false" outlineLevel="0" collapsed="false">
      <c r="A13" s="2" t="s">
        <v>22</v>
      </c>
      <c r="B13" s="2" t="n">
        <v>9</v>
      </c>
      <c r="C13" s="0" t="s">
        <v>32</v>
      </c>
      <c r="D13" s="0" t="s">
        <v>2022</v>
      </c>
      <c r="E13" s="0" t="s">
        <v>40</v>
      </c>
      <c r="F13" s="0" t="s">
        <v>185</v>
      </c>
      <c r="H13" s="0" t="s">
        <v>2023</v>
      </c>
      <c r="J13" s="0" t="s">
        <v>2024</v>
      </c>
      <c r="K13" s="0" t="s">
        <v>1986</v>
      </c>
      <c r="L13" s="12" t="n">
        <v>20165</v>
      </c>
      <c r="M13" s="0" t="s">
        <v>30</v>
      </c>
      <c r="N13" s="0" t="s">
        <v>2025</v>
      </c>
      <c r="O13" s="12" t="s">
        <v>2026</v>
      </c>
      <c r="P13" s="20" t="n">
        <v>2</v>
      </c>
      <c r="Q13" s="16" t="n">
        <v>1000</v>
      </c>
      <c r="R13" s="21" t="n">
        <v>39350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0</v>
      </c>
      <c r="C14" s="0" t="s">
        <v>32</v>
      </c>
      <c r="D14" s="0" t="s">
        <v>1930</v>
      </c>
      <c r="E14" s="0" t="s">
        <v>2027</v>
      </c>
      <c r="H14" s="0" t="s">
        <v>2028</v>
      </c>
      <c r="J14" s="0" t="s">
        <v>2029</v>
      </c>
      <c r="K14" s="0" t="s">
        <v>1986</v>
      </c>
      <c r="L14" s="12" t="n">
        <v>22043</v>
      </c>
      <c r="M14" s="0" t="s">
        <v>30</v>
      </c>
      <c r="N14" s="0" t="s">
        <v>2030</v>
      </c>
      <c r="O14" s="12" t="s">
        <v>496</v>
      </c>
      <c r="P14" s="20" t="n">
        <v>7</v>
      </c>
      <c r="Q14" s="16" t="n">
        <v>500</v>
      </c>
      <c r="R14" s="21" t="n">
        <v>39175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1</v>
      </c>
      <c r="C15" s="0" t="s">
        <v>32</v>
      </c>
      <c r="D15" s="0" t="s">
        <v>2031</v>
      </c>
      <c r="E15" s="0" t="s">
        <v>225</v>
      </c>
      <c r="F15" s="0" t="s">
        <v>502</v>
      </c>
      <c r="H15" s="0" t="s">
        <v>2032</v>
      </c>
      <c r="J15" s="0" t="s">
        <v>2010</v>
      </c>
      <c r="K15" s="0" t="s">
        <v>1986</v>
      </c>
      <c r="L15" s="12" t="n">
        <v>22207</v>
      </c>
      <c r="M15" s="0" t="s">
        <v>30</v>
      </c>
      <c r="N15" s="0" t="s">
        <v>2033</v>
      </c>
      <c r="O15" s="12" t="s">
        <v>2000</v>
      </c>
      <c r="P15" s="20" t="n">
        <v>1</v>
      </c>
      <c r="Q15" s="16" t="n">
        <v>250</v>
      </c>
      <c r="R15" s="21" t="n">
        <v>39364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2</v>
      </c>
      <c r="C16" s="0" t="s">
        <v>23</v>
      </c>
      <c r="D16" s="0" t="s">
        <v>2034</v>
      </c>
      <c r="E16" s="0" t="s">
        <v>1960</v>
      </c>
      <c r="H16" s="0" t="s">
        <v>2035</v>
      </c>
      <c r="J16" s="0" t="s">
        <v>1999</v>
      </c>
      <c r="K16" s="0" t="s">
        <v>1986</v>
      </c>
      <c r="L16" s="12" t="n">
        <v>22308</v>
      </c>
      <c r="M16" s="0" t="s">
        <v>135</v>
      </c>
      <c r="N16" s="0" t="s">
        <v>74</v>
      </c>
      <c r="O16" s="12" t="s">
        <v>2036</v>
      </c>
      <c r="P16" s="20" t="n">
        <v>2</v>
      </c>
      <c r="Q16" s="16" t="n">
        <v>500</v>
      </c>
      <c r="R16" s="21" t="n">
        <v>39302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3</v>
      </c>
      <c r="C17" s="0" t="s">
        <v>32</v>
      </c>
      <c r="D17" s="0" t="s">
        <v>2037</v>
      </c>
      <c r="E17" s="0" t="s">
        <v>2038</v>
      </c>
      <c r="F17" s="0" t="s">
        <v>133</v>
      </c>
      <c r="H17" s="0" t="s">
        <v>2039</v>
      </c>
      <c r="J17" s="0" t="s">
        <v>1992</v>
      </c>
      <c r="K17" s="0" t="s">
        <v>1986</v>
      </c>
      <c r="L17" s="12" t="n">
        <v>22101</v>
      </c>
      <c r="M17" s="0" t="s">
        <v>525</v>
      </c>
      <c r="N17" s="0" t="s">
        <v>2040</v>
      </c>
      <c r="O17" s="12" t="s">
        <v>476</v>
      </c>
      <c r="P17" s="20" t="n">
        <v>7</v>
      </c>
      <c r="Q17" s="16" t="n">
        <v>2300</v>
      </c>
      <c r="R17" s="21" t="n">
        <v>39175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4</v>
      </c>
      <c r="C18" s="0" t="s">
        <v>23</v>
      </c>
      <c r="D18" s="0" t="s">
        <v>764</v>
      </c>
      <c r="E18" s="0" t="s">
        <v>188</v>
      </c>
      <c r="F18" s="0" t="s">
        <v>208</v>
      </c>
      <c r="H18" s="0" t="s">
        <v>2041</v>
      </c>
      <c r="J18" s="0" t="s">
        <v>1999</v>
      </c>
      <c r="K18" s="0" t="s">
        <v>1986</v>
      </c>
      <c r="L18" s="12" t="n">
        <v>22310</v>
      </c>
      <c r="O18" s="12" t="s">
        <v>895</v>
      </c>
      <c r="P18" s="20" t="n">
        <v>8</v>
      </c>
      <c r="Q18" s="16" t="n">
        <v>100</v>
      </c>
      <c r="R18" s="21" t="n">
        <v>39321</v>
      </c>
      <c r="S18" s="16" t="n">
        <v>100</v>
      </c>
      <c r="T18" s="16" t="n">
        <v>100</v>
      </c>
      <c r="U18" s="16" t="n">
        <v>100</v>
      </c>
    </row>
    <row r="19" customFormat="false" ht="12.75" hidden="false" customHeight="false" outlineLevel="0" collapsed="false">
      <c r="A19" s="2" t="s">
        <v>22</v>
      </c>
      <c r="B19" s="2" t="n">
        <v>15</v>
      </c>
      <c r="C19" s="0" t="s">
        <v>23</v>
      </c>
      <c r="D19" s="0" t="s">
        <v>800</v>
      </c>
      <c r="E19" s="0" t="s">
        <v>25</v>
      </c>
      <c r="F19" s="0" t="s">
        <v>116</v>
      </c>
      <c r="H19" s="0" t="s">
        <v>2042</v>
      </c>
      <c r="J19" s="0" t="s">
        <v>2043</v>
      </c>
      <c r="K19" s="0" t="s">
        <v>1986</v>
      </c>
      <c r="L19" s="12" t="n">
        <v>20110</v>
      </c>
      <c r="M19" s="0" t="s">
        <v>2044</v>
      </c>
      <c r="N19" s="0" t="s">
        <v>2045</v>
      </c>
      <c r="O19" s="12" t="s">
        <v>2046</v>
      </c>
      <c r="P19" s="20" t="n">
        <v>1</v>
      </c>
      <c r="Q19" s="16" t="n">
        <v>500</v>
      </c>
      <c r="R19" s="21" t="n">
        <v>39360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6</v>
      </c>
      <c r="C20" s="0" t="s">
        <v>2047</v>
      </c>
      <c r="D20" s="0" t="s">
        <v>2048</v>
      </c>
      <c r="E20" s="0" t="s">
        <v>2049</v>
      </c>
      <c r="H20" s="0" t="s">
        <v>2050</v>
      </c>
      <c r="J20" s="0" t="s">
        <v>2051</v>
      </c>
      <c r="K20" s="0" t="s">
        <v>1986</v>
      </c>
      <c r="L20" s="12" t="n">
        <v>22066</v>
      </c>
      <c r="M20" s="0" t="s">
        <v>30</v>
      </c>
      <c r="N20" s="0" t="s">
        <v>2052</v>
      </c>
      <c r="O20" s="12" t="s">
        <v>2053</v>
      </c>
      <c r="P20" s="20" t="n">
        <v>10</v>
      </c>
      <c r="Q20" s="16" t="n">
        <v>1000</v>
      </c>
      <c r="R20" s="21" t="n">
        <v>39357</v>
      </c>
      <c r="S20" s="16" t="n">
        <v>250</v>
      </c>
      <c r="T20" s="16" t="n">
        <v>250</v>
      </c>
      <c r="U20" s="16" t="n">
        <v>250</v>
      </c>
    </row>
    <row r="21" s="23" customFormat="true" ht="12.75" hidden="false" customHeight="false" outlineLevel="0" collapsed="false">
      <c r="A21" s="2" t="s">
        <v>22</v>
      </c>
      <c r="B21" s="2" t="n">
        <v>17</v>
      </c>
      <c r="C21" s="0" t="s">
        <v>23</v>
      </c>
      <c r="D21" s="0" t="s">
        <v>2054</v>
      </c>
      <c r="E21" s="0" t="s">
        <v>2055</v>
      </c>
      <c r="F21" s="0" t="s">
        <v>245</v>
      </c>
      <c r="G21" s="0"/>
      <c r="H21" s="0" t="s">
        <v>2056</v>
      </c>
      <c r="I21" s="0" t="s">
        <v>2057</v>
      </c>
      <c r="J21" s="0" t="s">
        <v>2010</v>
      </c>
      <c r="K21" s="0" t="s">
        <v>1986</v>
      </c>
      <c r="L21" s="12" t="n">
        <v>22203</v>
      </c>
      <c r="M21" s="0" t="s">
        <v>617</v>
      </c>
      <c r="N21" s="0" t="s">
        <v>2058</v>
      </c>
      <c r="O21" s="12" t="s">
        <v>341</v>
      </c>
      <c r="P21" s="20" t="n">
        <v>7</v>
      </c>
      <c r="Q21" s="16" t="n">
        <v>5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s="6" customFormat="true" ht="12.75" hidden="false" customHeight="false" outlineLevel="0" collapsed="false">
      <c r="A22" s="2" t="s">
        <v>22</v>
      </c>
      <c r="B22" s="2" t="n">
        <v>18</v>
      </c>
      <c r="C22" s="0" t="s">
        <v>32</v>
      </c>
      <c r="D22" s="0" t="s">
        <v>2059</v>
      </c>
      <c r="E22" s="0" t="s">
        <v>2060</v>
      </c>
      <c r="F22" s="0"/>
      <c r="G22" s="0"/>
      <c r="H22" s="0" t="s">
        <v>2061</v>
      </c>
      <c r="I22" s="0"/>
      <c r="J22" s="0" t="s">
        <v>2010</v>
      </c>
      <c r="K22" s="0" t="s">
        <v>1986</v>
      </c>
      <c r="L22" s="12" t="n">
        <v>22202</v>
      </c>
      <c r="M22" s="0" t="s">
        <v>1750</v>
      </c>
      <c r="N22" s="0" t="s">
        <v>2062</v>
      </c>
      <c r="O22" s="12" t="s">
        <v>2063</v>
      </c>
      <c r="P22" s="20" t="n">
        <v>2</v>
      </c>
      <c r="Q22" s="16" t="n">
        <v>1300</v>
      </c>
      <c r="R22" s="21" t="n">
        <v>39323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19</v>
      </c>
      <c r="C23" s="0" t="s">
        <v>32</v>
      </c>
      <c r="D23" s="0" t="s">
        <v>2064</v>
      </c>
      <c r="E23" s="0" t="s">
        <v>82</v>
      </c>
      <c r="H23" s="0" t="s">
        <v>2065</v>
      </c>
      <c r="J23" s="0" t="s">
        <v>2010</v>
      </c>
      <c r="K23" s="0" t="s">
        <v>1986</v>
      </c>
      <c r="L23" s="12" t="n">
        <v>22207</v>
      </c>
      <c r="M23" s="0" t="s">
        <v>118</v>
      </c>
      <c r="N23" s="0" t="s">
        <v>2066</v>
      </c>
      <c r="O23" s="12" t="s">
        <v>2067</v>
      </c>
      <c r="P23" s="20" t="n">
        <v>5</v>
      </c>
      <c r="Q23" s="16" t="n">
        <v>2300</v>
      </c>
      <c r="R23" s="21" t="n">
        <v>39177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0</v>
      </c>
      <c r="C24" s="6" t="s">
        <v>32</v>
      </c>
      <c r="D24" s="6" t="s">
        <v>2068</v>
      </c>
      <c r="E24" s="6" t="s">
        <v>397</v>
      </c>
      <c r="F24" s="6" t="s">
        <v>64</v>
      </c>
      <c r="G24" s="6"/>
      <c r="H24" s="6" t="s">
        <v>2069</v>
      </c>
      <c r="I24" s="6"/>
      <c r="J24" s="6" t="s">
        <v>2010</v>
      </c>
      <c r="K24" s="6" t="s">
        <v>1986</v>
      </c>
      <c r="L24" s="7" t="n">
        <v>22201</v>
      </c>
      <c r="M24" s="6" t="s">
        <v>322</v>
      </c>
      <c r="N24" s="6" t="s">
        <v>74</v>
      </c>
      <c r="O24" s="7" t="s">
        <v>2070</v>
      </c>
      <c r="P24" s="17" t="n">
        <v>6</v>
      </c>
      <c r="Q24" s="18" t="n">
        <v>1000</v>
      </c>
      <c r="R24" s="19" t="n">
        <v>39266</v>
      </c>
      <c r="S24" s="10" t="n">
        <v>250</v>
      </c>
      <c r="T24" s="10" t="n">
        <v>250</v>
      </c>
      <c r="U24" s="10" t="n">
        <v>250</v>
      </c>
    </row>
    <row r="25" customFormat="false" ht="12.75" hidden="false" customHeight="false" outlineLevel="0" collapsed="false">
      <c r="A25" s="2" t="s">
        <v>22</v>
      </c>
      <c r="B25" s="2" t="n">
        <v>21</v>
      </c>
      <c r="C25" s="0" t="s">
        <v>32</v>
      </c>
      <c r="D25" s="0" t="s">
        <v>2071</v>
      </c>
      <c r="E25" s="0" t="s">
        <v>1866</v>
      </c>
      <c r="F25" s="0" t="s">
        <v>122</v>
      </c>
      <c r="H25" s="0" t="s">
        <v>2072</v>
      </c>
      <c r="J25" s="0" t="s">
        <v>1992</v>
      </c>
      <c r="K25" s="0" t="s">
        <v>1986</v>
      </c>
      <c r="L25" s="12" t="n">
        <v>22101</v>
      </c>
      <c r="M25" s="0" t="s">
        <v>118</v>
      </c>
      <c r="N25" s="0" t="s">
        <v>2073</v>
      </c>
      <c r="O25" s="12" t="s">
        <v>496</v>
      </c>
      <c r="P25" s="13" t="n">
        <v>1</v>
      </c>
      <c r="Q25" s="14" t="n">
        <v>250</v>
      </c>
      <c r="R25" s="15" t="n">
        <v>39175</v>
      </c>
      <c r="S25" s="16" t="n">
        <v>250</v>
      </c>
      <c r="T25" s="16" t="n">
        <v>250</v>
      </c>
      <c r="U25" s="16" t="n">
        <v>250</v>
      </c>
    </row>
    <row r="26" s="32" customFormat="true" ht="12.75" hidden="false" customHeight="false" outlineLevel="0" collapsed="false">
      <c r="A26" s="2" t="s">
        <v>22</v>
      </c>
      <c r="B26" s="2" t="n">
        <v>22</v>
      </c>
      <c r="C26" s="0" t="s">
        <v>32</v>
      </c>
      <c r="D26" s="0" t="s">
        <v>2074</v>
      </c>
      <c r="E26" s="0" t="s">
        <v>63</v>
      </c>
      <c r="F26" s="0" t="s">
        <v>116</v>
      </c>
      <c r="G26" s="0" t="s">
        <v>338</v>
      </c>
      <c r="H26" s="0" t="s">
        <v>2075</v>
      </c>
      <c r="I26" s="0" t="s">
        <v>2076</v>
      </c>
      <c r="J26" s="0" t="s">
        <v>1999</v>
      </c>
      <c r="K26" s="0" t="s">
        <v>1986</v>
      </c>
      <c r="L26" s="12" t="n">
        <v>22307</v>
      </c>
      <c r="M26" s="0"/>
      <c r="N26" s="0"/>
      <c r="O26" s="12" t="s">
        <v>2077</v>
      </c>
      <c r="P26" s="13" t="n">
        <v>5</v>
      </c>
      <c r="Q26" s="14" t="n">
        <v>150</v>
      </c>
      <c r="R26" s="15" t="n">
        <v>39301</v>
      </c>
      <c r="S26" s="16" t="n">
        <v>150</v>
      </c>
      <c r="T26" s="16" t="n">
        <v>150</v>
      </c>
      <c r="U26" s="16" t="n">
        <v>150</v>
      </c>
    </row>
    <row r="27" s="32" customFormat="true" ht="12.75" hidden="false" customHeight="false" outlineLevel="0" collapsed="false">
      <c r="A27" s="2" t="s">
        <v>22</v>
      </c>
      <c r="B27" s="2" t="n">
        <v>23</v>
      </c>
      <c r="C27" s="0" t="s">
        <v>32</v>
      </c>
      <c r="D27" s="0" t="s">
        <v>2078</v>
      </c>
      <c r="E27" s="0" t="s">
        <v>34</v>
      </c>
      <c r="F27" s="0" t="s">
        <v>64</v>
      </c>
      <c r="G27" s="0"/>
      <c r="H27" s="0" t="s">
        <v>2079</v>
      </c>
      <c r="I27" s="0"/>
      <c r="J27" s="0" t="s">
        <v>1992</v>
      </c>
      <c r="K27" s="0" t="s">
        <v>1986</v>
      </c>
      <c r="L27" s="12" t="n">
        <v>22102</v>
      </c>
      <c r="M27" s="0" t="s">
        <v>30</v>
      </c>
      <c r="N27" s="0" t="s">
        <v>2080</v>
      </c>
      <c r="O27" s="12" t="s">
        <v>341</v>
      </c>
      <c r="P27" s="13" t="n">
        <v>1</v>
      </c>
      <c r="Q27" s="14" t="n">
        <v>1000</v>
      </c>
      <c r="R27" s="15" t="n">
        <v>39175</v>
      </c>
      <c r="S27" s="16" t="n">
        <v>250</v>
      </c>
      <c r="T27" s="16" t="n">
        <v>250</v>
      </c>
      <c r="U27" s="16" t="n">
        <v>250</v>
      </c>
    </row>
    <row r="28" s="32" customFormat="true" ht="12.75" hidden="false" customHeight="false" outlineLevel="0" collapsed="false">
      <c r="A28" s="2" t="s">
        <v>22</v>
      </c>
      <c r="B28" s="2" t="n">
        <v>24</v>
      </c>
      <c r="C28" s="0" t="s">
        <v>32</v>
      </c>
      <c r="D28" s="0" t="s">
        <v>2081</v>
      </c>
      <c r="E28" s="0" t="s">
        <v>397</v>
      </c>
      <c r="F28" s="0" t="s">
        <v>245</v>
      </c>
      <c r="G28" s="0"/>
      <c r="H28" s="0" t="s">
        <v>2082</v>
      </c>
      <c r="I28" s="0"/>
      <c r="J28" s="0" t="s">
        <v>2083</v>
      </c>
      <c r="K28" s="0" t="s">
        <v>1986</v>
      </c>
      <c r="L28" s="12" t="n">
        <v>20175</v>
      </c>
      <c r="M28" s="0"/>
      <c r="N28" s="0"/>
      <c r="O28" s="12" t="s">
        <v>2084</v>
      </c>
      <c r="P28" s="13" t="n">
        <v>4</v>
      </c>
      <c r="Q28" s="14" t="n">
        <v>50</v>
      </c>
      <c r="R28" s="15" t="n">
        <v>39324</v>
      </c>
      <c r="S28" s="16" t="n">
        <v>50</v>
      </c>
      <c r="T28" s="16" t="n">
        <v>50</v>
      </c>
      <c r="U28" s="16" t="n">
        <v>50</v>
      </c>
    </row>
    <row r="30" customFormat="false" ht="12.75" hidden="false" customHeight="false" outlineLevel="0" collapsed="false">
      <c r="A30" s="2" t="s">
        <v>155</v>
      </c>
      <c r="Q30" s="16" t="n">
        <f aca="false">SUM(Q4:Q29)</f>
        <v>15800</v>
      </c>
      <c r="S30" s="16" t="n">
        <f aca="false">SUM(S4:S29)</f>
        <v>5250</v>
      </c>
      <c r="T30" s="16" t="n">
        <f aca="false">SUM(T4:T29)</f>
        <v>5250</v>
      </c>
      <c r="U30" s="10" t="n">
        <f aca="false">SUM(U4:U29)</f>
        <v>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2.28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1.7"/>
    <col collapsed="false" customWidth="true" hidden="false" outlineLevel="0" max="9" min="9" style="0" width="9.41"/>
    <col collapsed="false" customWidth="true" hidden="false" outlineLevel="0" max="10" min="10" style="0" width="13.41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1.56"/>
    <col collapsed="false" customWidth="true" hidden="false" outlineLevel="0" max="14" min="14" style="0" width="22.56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252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253</v>
      </c>
      <c r="E4" s="0" t="s">
        <v>63</v>
      </c>
      <c r="H4" s="0" t="s">
        <v>254</v>
      </c>
      <c r="J4" s="0" t="s">
        <v>255</v>
      </c>
      <c r="K4" s="0" t="s">
        <v>256</v>
      </c>
      <c r="L4" s="12" t="n">
        <v>6883</v>
      </c>
      <c r="M4" s="0" t="s">
        <v>257</v>
      </c>
      <c r="N4" s="0" t="s">
        <v>258</v>
      </c>
      <c r="O4" s="12" t="s">
        <v>259</v>
      </c>
      <c r="P4" s="20" t="n">
        <v>13</v>
      </c>
      <c r="Q4" s="16" t="n">
        <v>1000</v>
      </c>
      <c r="R4" s="21" t="n">
        <v>39247</v>
      </c>
      <c r="S4" s="16" t="n">
        <v>250</v>
      </c>
      <c r="T4" s="16" t="n">
        <v>250</v>
      </c>
      <c r="U4" s="16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260</v>
      </c>
      <c r="E5" s="6" t="s">
        <v>261</v>
      </c>
      <c r="H5" s="6" t="s">
        <v>262</v>
      </c>
      <c r="J5" s="6" t="s">
        <v>263</v>
      </c>
      <c r="K5" s="6" t="s">
        <v>256</v>
      </c>
      <c r="L5" s="7" t="n">
        <v>6385</v>
      </c>
      <c r="M5" s="6" t="s">
        <v>264</v>
      </c>
      <c r="N5" s="6" t="s">
        <v>37</v>
      </c>
      <c r="O5" s="8" t="n">
        <v>82307100</v>
      </c>
      <c r="P5" s="9"/>
      <c r="Q5" s="10" t="n">
        <v>250</v>
      </c>
      <c r="R5" s="11" t="n">
        <v>39317</v>
      </c>
      <c r="S5" s="10" t="n">
        <v>250</v>
      </c>
      <c r="T5" s="10" t="n">
        <v>250</v>
      </c>
      <c r="U5" s="10" t="n">
        <v>250</v>
      </c>
    </row>
    <row r="6" s="6" customFormat="true" ht="12.75" hidden="false" customHeight="false" outlineLevel="0" collapsed="false">
      <c r="A6" s="2" t="s">
        <v>22</v>
      </c>
      <c r="B6" s="2" t="n">
        <v>3</v>
      </c>
      <c r="C6" s="6" t="s">
        <v>32</v>
      </c>
      <c r="D6" s="6" t="s">
        <v>265</v>
      </c>
      <c r="E6" s="6" t="s">
        <v>266</v>
      </c>
      <c r="H6" s="6" t="s">
        <v>267</v>
      </c>
      <c r="J6" s="6" t="s">
        <v>268</v>
      </c>
      <c r="K6" s="6" t="s">
        <v>256</v>
      </c>
      <c r="L6" s="7" t="n">
        <v>6074</v>
      </c>
      <c r="M6" s="6" t="s">
        <v>269</v>
      </c>
      <c r="N6" s="6" t="s">
        <v>270</v>
      </c>
      <c r="O6" s="8" t="n">
        <v>82707100</v>
      </c>
      <c r="P6" s="9"/>
      <c r="Q6" s="10" t="n">
        <v>250</v>
      </c>
      <c r="R6" s="11" t="n">
        <v>39321</v>
      </c>
      <c r="S6" s="10" t="n">
        <v>250</v>
      </c>
      <c r="T6" s="10" t="n">
        <v>250</v>
      </c>
      <c r="U6" s="10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271</v>
      </c>
      <c r="E7" s="0" t="s">
        <v>228</v>
      </c>
      <c r="F7" s="0" t="s">
        <v>272</v>
      </c>
      <c r="H7" s="0" t="s">
        <v>273</v>
      </c>
      <c r="J7" s="0" t="s">
        <v>274</v>
      </c>
      <c r="K7" s="0" t="s">
        <v>256</v>
      </c>
      <c r="L7" s="12" t="n">
        <v>6820</v>
      </c>
      <c r="M7" s="0" t="s">
        <v>275</v>
      </c>
      <c r="N7" s="0" t="s">
        <v>276</v>
      </c>
      <c r="O7" s="12" t="s">
        <v>277</v>
      </c>
      <c r="P7" s="20" t="n">
        <v>1</v>
      </c>
      <c r="Q7" s="16" t="n">
        <v>2000</v>
      </c>
      <c r="R7" s="21" t="n">
        <v>39209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278</v>
      </c>
      <c r="E8" s="0" t="s">
        <v>121</v>
      </c>
      <c r="F8" s="0" t="s">
        <v>279</v>
      </c>
      <c r="H8" s="0" t="s">
        <v>280</v>
      </c>
      <c r="I8" s="0" t="s">
        <v>281</v>
      </c>
      <c r="J8" s="0" t="s">
        <v>282</v>
      </c>
      <c r="K8" s="0" t="s">
        <v>256</v>
      </c>
      <c r="L8" s="12" t="n">
        <v>6902</v>
      </c>
      <c r="M8" s="0" t="s">
        <v>30</v>
      </c>
      <c r="N8" s="0" t="s">
        <v>283</v>
      </c>
      <c r="O8" s="12" t="s">
        <v>284</v>
      </c>
      <c r="P8" s="20" t="n">
        <v>8</v>
      </c>
      <c r="Q8" s="16" t="n">
        <v>2300</v>
      </c>
      <c r="R8" s="21" t="n">
        <v>39171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285</v>
      </c>
      <c r="E9" s="0" t="s">
        <v>286</v>
      </c>
      <c r="H9" s="0" t="s">
        <v>287</v>
      </c>
      <c r="J9" s="0" t="s">
        <v>288</v>
      </c>
      <c r="K9" s="0" t="s">
        <v>256</v>
      </c>
      <c r="L9" s="12" t="n">
        <v>6831</v>
      </c>
      <c r="M9" s="0" t="s">
        <v>289</v>
      </c>
      <c r="N9" s="0" t="s">
        <v>290</v>
      </c>
      <c r="O9" s="12" t="s">
        <v>291</v>
      </c>
      <c r="P9" s="20" t="n">
        <v>4</v>
      </c>
      <c r="Q9" s="16" t="n">
        <v>2300</v>
      </c>
      <c r="R9" s="21" t="n">
        <v>39265</v>
      </c>
      <c r="S9" s="16" t="n">
        <v>250</v>
      </c>
      <c r="T9" s="16" t="n">
        <v>250</v>
      </c>
      <c r="U9" s="16" t="n">
        <v>250</v>
      </c>
    </row>
    <row r="10" s="6" customFormat="true" ht="12.75" hidden="false" customHeight="false" outlineLevel="0" collapsed="false">
      <c r="A10" s="2" t="s">
        <v>22</v>
      </c>
      <c r="B10" s="2" t="n">
        <v>7</v>
      </c>
      <c r="C10" s="6" t="s">
        <v>32</v>
      </c>
      <c r="D10" s="6" t="s">
        <v>292</v>
      </c>
      <c r="E10" s="6" t="s">
        <v>237</v>
      </c>
      <c r="H10" s="6" t="s">
        <v>293</v>
      </c>
      <c r="J10" s="6" t="s">
        <v>294</v>
      </c>
      <c r="K10" s="6" t="s">
        <v>256</v>
      </c>
      <c r="L10" s="7" t="n">
        <v>6880</v>
      </c>
      <c r="M10" s="6" t="s">
        <v>295</v>
      </c>
      <c r="N10" s="6" t="s">
        <v>296</v>
      </c>
      <c r="O10" s="8" t="n">
        <v>83007100</v>
      </c>
      <c r="P10" s="9"/>
      <c r="Q10" s="10" t="n">
        <v>250</v>
      </c>
      <c r="R10" s="11" t="n">
        <v>39324</v>
      </c>
      <c r="S10" s="10" t="n">
        <v>250</v>
      </c>
      <c r="T10" s="10" t="n">
        <v>250</v>
      </c>
      <c r="U10" s="10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297</v>
      </c>
      <c r="E11" s="0" t="s">
        <v>228</v>
      </c>
      <c r="H11" s="0" t="s">
        <v>298</v>
      </c>
      <c r="J11" s="0" t="s">
        <v>299</v>
      </c>
      <c r="K11" s="0" t="s">
        <v>256</v>
      </c>
      <c r="L11" s="12" t="n">
        <v>6525</v>
      </c>
      <c r="M11" s="0" t="s">
        <v>30</v>
      </c>
      <c r="N11" s="0" t="s">
        <v>74</v>
      </c>
      <c r="O11" s="12" t="s">
        <v>300</v>
      </c>
      <c r="P11" s="20" t="n">
        <v>1</v>
      </c>
      <c r="Q11" s="16" t="n">
        <v>2300</v>
      </c>
      <c r="R11" s="21" t="n">
        <v>39169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301</v>
      </c>
      <c r="E12" s="0" t="s">
        <v>302</v>
      </c>
      <c r="F12" s="0" t="s">
        <v>133</v>
      </c>
      <c r="H12" s="0" t="s">
        <v>303</v>
      </c>
      <c r="J12" s="0" t="s">
        <v>304</v>
      </c>
      <c r="K12" s="0" t="s">
        <v>256</v>
      </c>
      <c r="L12" s="12" t="n">
        <v>6371</v>
      </c>
      <c r="M12" s="0" t="s">
        <v>30</v>
      </c>
      <c r="N12" s="0" t="s">
        <v>305</v>
      </c>
      <c r="O12" s="12" t="s">
        <v>306</v>
      </c>
      <c r="P12" s="20" t="n">
        <v>1</v>
      </c>
      <c r="Q12" s="16" t="n">
        <v>250</v>
      </c>
      <c r="R12" s="21" t="n">
        <v>39323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307</v>
      </c>
      <c r="E13" s="0" t="s">
        <v>308</v>
      </c>
      <c r="F13" s="0" t="s">
        <v>116</v>
      </c>
      <c r="H13" s="0" t="s">
        <v>309</v>
      </c>
      <c r="J13" s="0" t="s">
        <v>310</v>
      </c>
      <c r="K13" s="0" t="s">
        <v>256</v>
      </c>
      <c r="L13" s="12" t="n">
        <v>6254</v>
      </c>
      <c r="M13" s="0" t="s">
        <v>118</v>
      </c>
      <c r="N13" s="0" t="s">
        <v>311</v>
      </c>
      <c r="O13" s="12" t="s">
        <v>312</v>
      </c>
      <c r="P13" s="20" t="n">
        <v>2</v>
      </c>
      <c r="Q13" s="16" t="n">
        <v>500</v>
      </c>
      <c r="R13" s="21" t="n">
        <v>39345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313</v>
      </c>
      <c r="E14" s="0" t="s">
        <v>314</v>
      </c>
      <c r="F14" s="0" t="s">
        <v>189</v>
      </c>
      <c r="G14" s="0" t="s">
        <v>315</v>
      </c>
      <c r="H14" s="0" t="s">
        <v>316</v>
      </c>
      <c r="J14" s="0" t="s">
        <v>274</v>
      </c>
      <c r="K14" s="0" t="s">
        <v>256</v>
      </c>
      <c r="L14" s="12" t="n">
        <v>6820</v>
      </c>
      <c r="M14" s="0" t="s">
        <v>317</v>
      </c>
      <c r="N14" s="0" t="s">
        <v>318</v>
      </c>
      <c r="O14" s="12" t="s">
        <v>319</v>
      </c>
      <c r="P14" s="20" t="n">
        <v>10</v>
      </c>
      <c r="Q14" s="16" t="n">
        <v>2300</v>
      </c>
      <c r="R14" s="21" t="n">
        <v>39175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320</v>
      </c>
      <c r="E15" s="0" t="s">
        <v>53</v>
      </c>
      <c r="F15" s="0" t="s">
        <v>83</v>
      </c>
      <c r="H15" s="0" t="s">
        <v>321</v>
      </c>
      <c r="J15" s="0" t="s">
        <v>288</v>
      </c>
      <c r="K15" s="0" t="s">
        <v>256</v>
      </c>
      <c r="L15" s="12" t="n">
        <v>6831</v>
      </c>
      <c r="M15" s="0" t="s">
        <v>322</v>
      </c>
      <c r="N15" s="0" t="s">
        <v>323</v>
      </c>
      <c r="O15" s="12" t="s">
        <v>324</v>
      </c>
      <c r="P15" s="20" t="n">
        <v>6</v>
      </c>
      <c r="Q15" s="16" t="n">
        <v>1000</v>
      </c>
      <c r="R15" s="21" t="n">
        <v>39268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325</v>
      </c>
      <c r="E16" s="0" t="s">
        <v>326</v>
      </c>
      <c r="F16" s="0" t="s">
        <v>302</v>
      </c>
      <c r="H16" s="0" t="s">
        <v>327</v>
      </c>
      <c r="J16" s="0" t="s">
        <v>328</v>
      </c>
      <c r="K16" s="0" t="s">
        <v>256</v>
      </c>
      <c r="L16" s="12" t="n">
        <v>6890</v>
      </c>
      <c r="M16" s="0" t="s">
        <v>289</v>
      </c>
      <c r="N16" s="0" t="s">
        <v>329</v>
      </c>
      <c r="O16" s="12" t="s">
        <v>330</v>
      </c>
      <c r="P16" s="20" t="n">
        <v>1</v>
      </c>
      <c r="Q16" s="16" t="n">
        <v>2000</v>
      </c>
      <c r="R16" s="21" t="n">
        <v>39210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32</v>
      </c>
      <c r="D17" s="0" t="s">
        <v>331</v>
      </c>
      <c r="E17" s="0" t="s">
        <v>332</v>
      </c>
      <c r="F17" s="0" t="s">
        <v>77</v>
      </c>
      <c r="H17" s="0" t="s">
        <v>333</v>
      </c>
      <c r="J17" s="0" t="s">
        <v>299</v>
      </c>
      <c r="K17" s="0" t="s">
        <v>256</v>
      </c>
      <c r="L17" s="12" t="n">
        <v>6525</v>
      </c>
      <c r="M17" s="0" t="s">
        <v>334</v>
      </c>
      <c r="N17" s="0" t="s">
        <v>335</v>
      </c>
      <c r="O17" s="12" t="s">
        <v>336</v>
      </c>
      <c r="P17" s="20" t="n">
        <v>19</v>
      </c>
      <c r="Q17" s="16" t="n">
        <v>500</v>
      </c>
      <c r="R17" s="21" t="n">
        <v>39150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337</v>
      </c>
      <c r="E18" s="0" t="s">
        <v>228</v>
      </c>
      <c r="F18" s="0" t="s">
        <v>83</v>
      </c>
      <c r="G18" s="0" t="s">
        <v>338</v>
      </c>
      <c r="H18" s="0" t="s">
        <v>339</v>
      </c>
      <c r="J18" s="0" t="s">
        <v>340</v>
      </c>
      <c r="K18" s="0" t="s">
        <v>256</v>
      </c>
      <c r="L18" s="12" t="n">
        <v>6710</v>
      </c>
      <c r="M18" s="0" t="s">
        <v>30</v>
      </c>
      <c r="N18" s="0" t="s">
        <v>74</v>
      </c>
      <c r="O18" s="12" t="s">
        <v>341</v>
      </c>
      <c r="P18" s="20" t="n">
        <v>15</v>
      </c>
      <c r="Q18" s="16" t="n">
        <v>1000</v>
      </c>
      <c r="R18" s="21" t="n">
        <v>39175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342</v>
      </c>
      <c r="E19" s="0" t="s">
        <v>53</v>
      </c>
      <c r="F19" s="0" t="s">
        <v>77</v>
      </c>
      <c r="H19" s="0" t="s">
        <v>343</v>
      </c>
      <c r="J19" s="0" t="s">
        <v>294</v>
      </c>
      <c r="K19" s="0" t="s">
        <v>256</v>
      </c>
      <c r="L19" s="12" t="n">
        <v>6880</v>
      </c>
      <c r="M19" s="0" t="s">
        <v>322</v>
      </c>
      <c r="N19" s="0" t="s">
        <v>74</v>
      </c>
      <c r="O19" s="12" t="s">
        <v>344</v>
      </c>
      <c r="P19" s="20" t="n">
        <v>8</v>
      </c>
      <c r="Q19" s="16" t="n">
        <v>1000</v>
      </c>
      <c r="R19" s="21" t="n">
        <v>39171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345</v>
      </c>
      <c r="E20" s="0" t="s">
        <v>346</v>
      </c>
      <c r="F20" s="0" t="s">
        <v>225</v>
      </c>
      <c r="H20" s="0" t="s">
        <v>347</v>
      </c>
      <c r="J20" s="0" t="s">
        <v>282</v>
      </c>
      <c r="K20" s="0" t="s">
        <v>256</v>
      </c>
      <c r="L20" s="12" t="n">
        <v>6903</v>
      </c>
      <c r="M20" s="0" t="s">
        <v>348</v>
      </c>
      <c r="N20" s="0" t="s">
        <v>349</v>
      </c>
      <c r="O20" s="12" t="s">
        <v>319</v>
      </c>
      <c r="P20" s="20" t="n">
        <v>18</v>
      </c>
      <c r="Q20" s="16" t="n">
        <v>230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350</v>
      </c>
      <c r="E21" s="0" t="s">
        <v>351</v>
      </c>
      <c r="H21" s="0" t="s">
        <v>352</v>
      </c>
      <c r="J21" s="0" t="s">
        <v>288</v>
      </c>
      <c r="K21" s="0" t="s">
        <v>256</v>
      </c>
      <c r="L21" s="12" t="n">
        <v>6830</v>
      </c>
      <c r="M21" s="0" t="s">
        <v>353</v>
      </c>
      <c r="N21" s="0" t="s">
        <v>74</v>
      </c>
      <c r="O21" s="12" t="s">
        <v>319</v>
      </c>
      <c r="P21" s="20" t="n">
        <v>9</v>
      </c>
      <c r="Q21" s="16" t="n">
        <v>5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354</v>
      </c>
      <c r="E22" s="0" t="s">
        <v>355</v>
      </c>
      <c r="F22" s="0" t="s">
        <v>198</v>
      </c>
      <c r="H22" s="0" t="s">
        <v>356</v>
      </c>
      <c r="J22" s="0" t="s">
        <v>357</v>
      </c>
      <c r="K22" s="0" t="s">
        <v>256</v>
      </c>
      <c r="L22" s="12" t="n">
        <v>6840</v>
      </c>
      <c r="M22" s="0" t="s">
        <v>150</v>
      </c>
      <c r="N22" s="0" t="s">
        <v>38</v>
      </c>
      <c r="O22" s="12" t="s">
        <v>358</v>
      </c>
      <c r="P22" s="20" t="n">
        <v>5</v>
      </c>
      <c r="Q22" s="16" t="n">
        <v>1000</v>
      </c>
      <c r="R22" s="21" t="n">
        <v>39175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359</v>
      </c>
      <c r="E23" s="0" t="s">
        <v>34</v>
      </c>
      <c r="F23" s="0" t="s">
        <v>225</v>
      </c>
      <c r="H23" s="0" t="s">
        <v>360</v>
      </c>
      <c r="J23" s="0" t="s">
        <v>361</v>
      </c>
      <c r="K23" s="0" t="s">
        <v>256</v>
      </c>
      <c r="L23" s="12" t="n">
        <v>6033</v>
      </c>
      <c r="M23" s="0" t="s">
        <v>37</v>
      </c>
      <c r="N23" s="0" t="s">
        <v>38</v>
      </c>
      <c r="O23" s="12" t="s">
        <v>362</v>
      </c>
      <c r="P23" s="20" t="n">
        <v>8</v>
      </c>
      <c r="Q23" s="16" t="n">
        <v>2300</v>
      </c>
      <c r="R23" s="21" t="n">
        <v>39323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23</v>
      </c>
      <c r="D24" s="0" t="s">
        <v>359</v>
      </c>
      <c r="E24" s="0" t="s">
        <v>363</v>
      </c>
      <c r="H24" s="0" t="s">
        <v>360</v>
      </c>
      <c r="J24" s="0" t="s">
        <v>361</v>
      </c>
      <c r="K24" s="0" t="s">
        <v>256</v>
      </c>
      <c r="L24" s="12" t="n">
        <v>6033</v>
      </c>
      <c r="M24" s="0" t="s">
        <v>37</v>
      </c>
      <c r="N24" s="0" t="s">
        <v>38</v>
      </c>
      <c r="O24" s="12" t="s">
        <v>362</v>
      </c>
      <c r="P24" s="20" t="n">
        <v>9</v>
      </c>
      <c r="Q24" s="16" t="n">
        <v>2300</v>
      </c>
      <c r="R24" s="21" t="n">
        <v>39323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364</v>
      </c>
      <c r="E25" s="0" t="s">
        <v>365</v>
      </c>
      <c r="F25" s="0" t="s">
        <v>116</v>
      </c>
      <c r="H25" s="0" t="s">
        <v>366</v>
      </c>
      <c r="J25" s="0" t="s">
        <v>294</v>
      </c>
      <c r="K25" s="0" t="s">
        <v>256</v>
      </c>
      <c r="L25" s="12" t="n">
        <v>6880</v>
      </c>
      <c r="M25" s="0" t="s">
        <v>30</v>
      </c>
      <c r="N25" s="0" t="s">
        <v>367</v>
      </c>
      <c r="O25" s="12" t="s">
        <v>368</v>
      </c>
      <c r="P25" s="20" t="n">
        <v>1</v>
      </c>
      <c r="Q25" s="16" t="n">
        <v>250</v>
      </c>
      <c r="R25" s="21" t="n">
        <v>39157</v>
      </c>
      <c r="S25" s="16" t="n">
        <v>250</v>
      </c>
      <c r="T25" s="16" t="n">
        <v>250</v>
      </c>
      <c r="U25" s="16" t="n">
        <v>25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32</v>
      </c>
      <c r="D26" s="0" t="s">
        <v>369</v>
      </c>
      <c r="E26" s="0" t="s">
        <v>370</v>
      </c>
      <c r="F26" s="0" t="s">
        <v>116</v>
      </c>
      <c r="H26" s="0" t="s">
        <v>371</v>
      </c>
      <c r="J26" s="0" t="s">
        <v>372</v>
      </c>
      <c r="K26" s="0" t="s">
        <v>256</v>
      </c>
      <c r="L26" s="12" t="n">
        <v>6001</v>
      </c>
      <c r="M26" s="0" t="s">
        <v>373</v>
      </c>
      <c r="N26" s="0" t="s">
        <v>374</v>
      </c>
      <c r="O26" s="12" t="s">
        <v>375</v>
      </c>
      <c r="P26" s="20" t="n">
        <v>16</v>
      </c>
      <c r="Q26" s="16" t="n">
        <v>500</v>
      </c>
      <c r="R26" s="21" t="n">
        <v>39175</v>
      </c>
      <c r="S26" s="16" t="n">
        <v>250</v>
      </c>
      <c r="T26" s="16" t="n">
        <v>250</v>
      </c>
      <c r="U26" s="16" t="n">
        <v>250</v>
      </c>
    </row>
    <row r="28" customFormat="false" ht="12.75" hidden="false" customHeight="false" outlineLevel="0" collapsed="false">
      <c r="A28" s="2" t="s">
        <v>155</v>
      </c>
      <c r="Q28" s="16" t="n">
        <f aca="false">SUM(Q4:Q27)</f>
        <v>28350</v>
      </c>
      <c r="S28" s="10" t="n">
        <f aca="false">SUM(S4:S27)</f>
        <v>5750</v>
      </c>
      <c r="T28" s="16" t="n">
        <f aca="false">SUM(T4:T27)</f>
        <v>5750</v>
      </c>
      <c r="U28" s="16" t="n">
        <f aca="false">SUM(U4:U27)</f>
        <v>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6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1.42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1.7"/>
    <col collapsed="false" customWidth="true" hidden="false" outlineLevel="0" max="14" min="14" style="0" width="30.99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376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L4" s="12"/>
      <c r="O4" s="12"/>
      <c r="P4" s="20"/>
      <c r="R4" s="21"/>
    </row>
    <row r="5" s="6" customFormat="true" ht="12.75" hidden="false" customHeight="false" outlineLevel="0" collapsed="false">
      <c r="A5" s="2" t="s">
        <v>22</v>
      </c>
      <c r="B5" s="2" t="n">
        <v>1</v>
      </c>
      <c r="C5" s="6" t="s">
        <v>32</v>
      </c>
      <c r="D5" s="6" t="s">
        <v>377</v>
      </c>
      <c r="E5" s="6" t="s">
        <v>378</v>
      </c>
      <c r="H5" s="6" t="s">
        <v>379</v>
      </c>
      <c r="I5" s="6" t="s">
        <v>380</v>
      </c>
      <c r="J5" s="6" t="s">
        <v>381</v>
      </c>
      <c r="K5" s="6" t="s">
        <v>382</v>
      </c>
      <c r="L5" s="7" t="n">
        <v>19711</v>
      </c>
      <c r="M5" s="6" t="s">
        <v>383</v>
      </c>
      <c r="N5" s="6" t="s">
        <v>384</v>
      </c>
      <c r="O5" s="8" t="n">
        <v>81407100</v>
      </c>
      <c r="P5" s="9"/>
      <c r="Q5" s="10" t="n">
        <v>250</v>
      </c>
      <c r="R5" s="11" t="n">
        <v>39308</v>
      </c>
      <c r="S5" s="10" t="n">
        <v>250</v>
      </c>
      <c r="T5" s="10" t="n">
        <v>250</v>
      </c>
      <c r="U5" s="10" t="n">
        <v>250</v>
      </c>
    </row>
    <row r="6" customFormat="false" ht="12.75" hidden="false" customHeight="false" outlineLevel="0" collapsed="false">
      <c r="A6" s="2" t="s">
        <v>22</v>
      </c>
      <c r="B6" s="2" t="n">
        <v>2</v>
      </c>
      <c r="C6" s="0" t="s">
        <v>32</v>
      </c>
      <c r="D6" s="0" t="s">
        <v>385</v>
      </c>
      <c r="E6" s="0" t="s">
        <v>386</v>
      </c>
      <c r="H6" s="0" t="s">
        <v>387</v>
      </c>
      <c r="J6" s="0" t="s">
        <v>388</v>
      </c>
      <c r="K6" s="0" t="s">
        <v>382</v>
      </c>
      <c r="L6" s="12" t="n">
        <v>19806</v>
      </c>
      <c r="M6" s="0" t="s">
        <v>30</v>
      </c>
      <c r="N6" s="0" t="s">
        <v>389</v>
      </c>
      <c r="O6" s="12" t="s">
        <v>358</v>
      </c>
      <c r="P6" s="20" t="n">
        <v>4</v>
      </c>
      <c r="Q6" s="16" t="n">
        <v>2000</v>
      </c>
      <c r="R6" s="21" t="n">
        <v>39175</v>
      </c>
      <c r="S6" s="16" t="n">
        <v>250</v>
      </c>
      <c r="T6" s="16" t="n">
        <v>250</v>
      </c>
      <c r="U6" s="16" t="n">
        <v>250</v>
      </c>
    </row>
    <row r="7" s="6" customFormat="true" ht="12.75" hidden="false" customHeight="false" outlineLevel="0" collapsed="false">
      <c r="A7" s="2" t="s">
        <v>22</v>
      </c>
      <c r="B7" s="2" t="n">
        <v>3</v>
      </c>
      <c r="C7" s="6" t="s">
        <v>32</v>
      </c>
      <c r="D7" s="6" t="s">
        <v>390</v>
      </c>
      <c r="E7" s="6" t="s">
        <v>206</v>
      </c>
      <c r="H7" s="6" t="s">
        <v>391</v>
      </c>
      <c r="J7" s="6" t="s">
        <v>388</v>
      </c>
      <c r="K7" s="6" t="s">
        <v>382</v>
      </c>
      <c r="L7" s="7" t="n">
        <v>19810</v>
      </c>
      <c r="M7" s="6" t="s">
        <v>37</v>
      </c>
      <c r="N7" s="6" t="s">
        <v>38</v>
      </c>
      <c r="O7" s="8" t="n">
        <v>81607100</v>
      </c>
      <c r="P7" s="9"/>
      <c r="Q7" s="10" t="n">
        <v>250</v>
      </c>
      <c r="R7" s="11" t="n">
        <v>39310</v>
      </c>
      <c r="S7" s="10" t="n">
        <v>250</v>
      </c>
      <c r="T7" s="10" t="n">
        <v>250</v>
      </c>
      <c r="U7" s="10" t="n">
        <v>250</v>
      </c>
    </row>
    <row r="8" s="6" customFormat="true" ht="12.75" hidden="false" customHeight="false" outlineLevel="0" collapsed="false">
      <c r="A8" s="2" t="s">
        <v>22</v>
      </c>
      <c r="B8" s="2" t="n">
        <v>5</v>
      </c>
      <c r="C8" s="6" t="s">
        <v>32</v>
      </c>
      <c r="D8" s="6" t="s">
        <v>392</v>
      </c>
      <c r="E8" s="6" t="s">
        <v>393</v>
      </c>
      <c r="F8" s="6" t="s">
        <v>97</v>
      </c>
      <c r="H8" s="6" t="s">
        <v>394</v>
      </c>
      <c r="J8" s="6" t="s">
        <v>395</v>
      </c>
      <c r="K8" s="6" t="s">
        <v>382</v>
      </c>
      <c r="L8" s="7" t="n">
        <v>19956</v>
      </c>
      <c r="M8" s="6" t="s">
        <v>37</v>
      </c>
      <c r="N8" s="6" t="s">
        <v>38</v>
      </c>
      <c r="O8" s="8" t="n">
        <v>60307100</v>
      </c>
      <c r="P8" s="9"/>
      <c r="Q8" s="10" t="n">
        <v>300</v>
      </c>
      <c r="R8" s="11" t="n">
        <v>39236</v>
      </c>
      <c r="S8" s="10" t="n">
        <v>250</v>
      </c>
      <c r="T8" s="10" t="n">
        <v>250</v>
      </c>
      <c r="U8" s="10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396</v>
      </c>
      <c r="E9" s="0" t="s">
        <v>397</v>
      </c>
      <c r="F9" s="0" t="s">
        <v>133</v>
      </c>
      <c r="H9" s="0" t="s">
        <v>398</v>
      </c>
      <c r="J9" s="0" t="s">
        <v>388</v>
      </c>
      <c r="K9" s="0" t="s">
        <v>382</v>
      </c>
      <c r="L9" s="12" t="n">
        <v>19810</v>
      </c>
      <c r="M9" s="0" t="s">
        <v>37</v>
      </c>
      <c r="N9" s="0" t="s">
        <v>38</v>
      </c>
      <c r="O9" s="12" t="s">
        <v>358</v>
      </c>
      <c r="P9" s="20" t="n">
        <v>2</v>
      </c>
      <c r="Q9" s="16" t="n">
        <v>1000</v>
      </c>
      <c r="R9" s="21" t="n">
        <v>39175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8</v>
      </c>
      <c r="C10" s="0" t="s">
        <v>23</v>
      </c>
      <c r="D10" s="0" t="s">
        <v>399</v>
      </c>
      <c r="E10" s="0" t="s">
        <v>400</v>
      </c>
      <c r="F10" s="0" t="s">
        <v>189</v>
      </c>
      <c r="H10" s="0" t="s">
        <v>401</v>
      </c>
      <c r="J10" s="0" t="s">
        <v>388</v>
      </c>
      <c r="K10" s="0" t="s">
        <v>382</v>
      </c>
      <c r="L10" s="12" t="n">
        <v>19807</v>
      </c>
      <c r="M10" s="0" t="s">
        <v>348</v>
      </c>
      <c r="N10" s="0" t="s">
        <v>402</v>
      </c>
      <c r="O10" s="12" t="s">
        <v>403</v>
      </c>
      <c r="P10" s="20" t="n">
        <v>5</v>
      </c>
      <c r="Q10" s="16" t="n">
        <v>2300</v>
      </c>
      <c r="R10" s="21" t="n">
        <v>39196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9</v>
      </c>
      <c r="C11" s="0" t="s">
        <v>32</v>
      </c>
      <c r="D11" s="0" t="s">
        <v>404</v>
      </c>
      <c r="E11" s="0" t="s">
        <v>121</v>
      </c>
      <c r="F11" s="0" t="s">
        <v>185</v>
      </c>
      <c r="H11" s="0" t="s">
        <v>405</v>
      </c>
      <c r="J11" s="0" t="s">
        <v>388</v>
      </c>
      <c r="K11" s="0" t="s">
        <v>382</v>
      </c>
      <c r="L11" s="12" t="n">
        <v>19803</v>
      </c>
      <c r="M11" s="0" t="s">
        <v>30</v>
      </c>
      <c r="N11" s="0" t="s">
        <v>406</v>
      </c>
      <c r="O11" s="12" t="s">
        <v>407</v>
      </c>
      <c r="P11" s="20" t="n">
        <v>2</v>
      </c>
      <c r="Q11" s="16" t="n">
        <v>2000</v>
      </c>
      <c r="R11" s="21" t="n">
        <v>39175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10</v>
      </c>
      <c r="C12" s="0" t="s">
        <v>32</v>
      </c>
      <c r="D12" s="0" t="s">
        <v>408</v>
      </c>
      <c r="E12" s="0" t="s">
        <v>409</v>
      </c>
      <c r="F12" s="0" t="s">
        <v>225</v>
      </c>
      <c r="H12" s="0" t="s">
        <v>410</v>
      </c>
      <c r="J12" s="0" t="s">
        <v>388</v>
      </c>
      <c r="K12" s="0" t="s">
        <v>382</v>
      </c>
      <c r="L12" s="12" t="n">
        <v>19803</v>
      </c>
      <c r="M12" s="0" t="s">
        <v>348</v>
      </c>
      <c r="N12" s="0" t="s">
        <v>411</v>
      </c>
      <c r="O12" s="12" t="s">
        <v>407</v>
      </c>
      <c r="P12" s="20" t="n">
        <v>7</v>
      </c>
      <c r="Q12" s="16" t="n">
        <v>1000</v>
      </c>
      <c r="R12" s="21" t="n">
        <v>39175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1</v>
      </c>
      <c r="C13" s="0" t="s">
        <v>32</v>
      </c>
      <c r="D13" s="0" t="s">
        <v>412</v>
      </c>
      <c r="E13" s="0" t="s">
        <v>121</v>
      </c>
      <c r="F13" s="0" t="s">
        <v>185</v>
      </c>
      <c r="H13" s="0" t="s">
        <v>413</v>
      </c>
      <c r="J13" s="0" t="s">
        <v>414</v>
      </c>
      <c r="K13" s="0" t="s">
        <v>382</v>
      </c>
      <c r="L13" s="12" t="n">
        <v>19958</v>
      </c>
      <c r="M13" s="0" t="s">
        <v>415</v>
      </c>
      <c r="N13" s="0" t="s">
        <v>416</v>
      </c>
      <c r="O13" s="12" t="s">
        <v>417</v>
      </c>
      <c r="P13" s="20" t="n">
        <v>4</v>
      </c>
      <c r="Q13" s="16" t="n">
        <v>1000</v>
      </c>
      <c r="R13" s="21" t="n">
        <v>39171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2</v>
      </c>
      <c r="C14" s="0" t="s">
        <v>23</v>
      </c>
      <c r="D14" s="0" t="s">
        <v>418</v>
      </c>
      <c r="E14" s="0" t="s">
        <v>419</v>
      </c>
      <c r="H14" s="0" t="s">
        <v>420</v>
      </c>
      <c r="J14" s="0" t="s">
        <v>388</v>
      </c>
      <c r="K14" s="0" t="s">
        <v>382</v>
      </c>
      <c r="L14" s="12" t="n">
        <v>19803</v>
      </c>
      <c r="M14" s="0" t="s">
        <v>30</v>
      </c>
      <c r="N14" s="0" t="s">
        <v>421</v>
      </c>
      <c r="O14" s="12" t="s">
        <v>407</v>
      </c>
      <c r="P14" s="20" t="n">
        <v>28</v>
      </c>
      <c r="Q14" s="16" t="n">
        <v>500</v>
      </c>
      <c r="R14" s="21" t="n">
        <v>39175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3</v>
      </c>
      <c r="C15" s="0" t="s">
        <v>32</v>
      </c>
      <c r="D15" s="0" t="s">
        <v>422</v>
      </c>
      <c r="E15" s="0" t="s">
        <v>40</v>
      </c>
      <c r="F15" s="0" t="s">
        <v>116</v>
      </c>
      <c r="H15" s="0" t="s">
        <v>423</v>
      </c>
      <c r="J15" s="0" t="s">
        <v>388</v>
      </c>
      <c r="K15" s="0" t="s">
        <v>382</v>
      </c>
      <c r="L15" s="12" t="n">
        <v>19807</v>
      </c>
      <c r="M15" s="0" t="s">
        <v>135</v>
      </c>
      <c r="N15" s="0" t="s">
        <v>74</v>
      </c>
      <c r="O15" s="12" t="s">
        <v>358</v>
      </c>
      <c r="P15" s="20" t="n">
        <v>3</v>
      </c>
      <c r="Q15" s="16" t="n">
        <v>1000</v>
      </c>
      <c r="R15" s="21" t="n">
        <v>39175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4</v>
      </c>
      <c r="C16" s="0" t="s">
        <v>23</v>
      </c>
      <c r="D16" s="0" t="s">
        <v>219</v>
      </c>
      <c r="E16" s="0" t="s">
        <v>424</v>
      </c>
      <c r="F16" s="0" t="s">
        <v>198</v>
      </c>
      <c r="H16" s="0" t="s">
        <v>425</v>
      </c>
      <c r="J16" s="0" t="s">
        <v>388</v>
      </c>
      <c r="K16" s="0" t="s">
        <v>382</v>
      </c>
      <c r="L16" s="12" t="n">
        <v>19803</v>
      </c>
      <c r="M16" s="0" t="s">
        <v>30</v>
      </c>
      <c r="N16" s="0" t="s">
        <v>406</v>
      </c>
      <c r="O16" s="12" t="s">
        <v>407</v>
      </c>
      <c r="P16" s="20" t="n">
        <v>5</v>
      </c>
      <c r="Q16" s="16" t="n">
        <v>500</v>
      </c>
      <c r="R16" s="21" t="n">
        <v>39175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5</v>
      </c>
      <c r="C17" s="0" t="s">
        <v>32</v>
      </c>
      <c r="D17" s="0" t="s">
        <v>426</v>
      </c>
      <c r="E17" s="0" t="s">
        <v>427</v>
      </c>
      <c r="F17" s="0" t="s">
        <v>428</v>
      </c>
      <c r="H17" s="0" t="s">
        <v>429</v>
      </c>
      <c r="I17" s="0" t="s">
        <v>430</v>
      </c>
      <c r="J17" s="0" t="s">
        <v>388</v>
      </c>
      <c r="K17" s="0" t="s">
        <v>382</v>
      </c>
      <c r="L17" s="12" t="n">
        <v>19801</v>
      </c>
      <c r="M17" s="0" t="s">
        <v>431</v>
      </c>
      <c r="N17" s="0" t="s">
        <v>432</v>
      </c>
      <c r="O17" s="12" t="s">
        <v>407</v>
      </c>
      <c r="P17" s="20" t="n">
        <v>16</v>
      </c>
      <c r="Q17" s="16" t="n">
        <v>2300</v>
      </c>
      <c r="R17" s="21" t="n">
        <v>39175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6</v>
      </c>
      <c r="C18" s="0" t="s">
        <v>32</v>
      </c>
      <c r="D18" s="0" t="s">
        <v>433</v>
      </c>
      <c r="E18" s="0" t="s">
        <v>434</v>
      </c>
      <c r="F18" s="0" t="s">
        <v>189</v>
      </c>
      <c r="H18" s="0" t="s">
        <v>435</v>
      </c>
      <c r="J18" s="0" t="s">
        <v>381</v>
      </c>
      <c r="K18" s="0" t="s">
        <v>382</v>
      </c>
      <c r="L18" s="12" t="n">
        <v>19702</v>
      </c>
      <c r="M18" s="0" t="s">
        <v>436</v>
      </c>
      <c r="N18" s="0" t="s">
        <v>74</v>
      </c>
      <c r="O18" s="12" t="s">
        <v>358</v>
      </c>
      <c r="P18" s="20" t="n">
        <v>6</v>
      </c>
      <c r="Q18" s="16" t="n">
        <v>500</v>
      </c>
      <c r="R18" s="21" t="n">
        <v>39175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7</v>
      </c>
      <c r="C19" s="0" t="s">
        <v>32</v>
      </c>
      <c r="D19" s="0" t="s">
        <v>437</v>
      </c>
      <c r="E19" s="0" t="s">
        <v>89</v>
      </c>
      <c r="F19" s="0" t="s">
        <v>225</v>
      </c>
      <c r="G19" s="0" t="s">
        <v>338</v>
      </c>
      <c r="H19" s="0" t="s">
        <v>438</v>
      </c>
      <c r="J19" s="0" t="s">
        <v>388</v>
      </c>
      <c r="K19" s="0" t="s">
        <v>382</v>
      </c>
      <c r="L19" s="12" t="n">
        <v>19803</v>
      </c>
      <c r="M19" s="0" t="s">
        <v>30</v>
      </c>
      <c r="N19" s="0" t="s">
        <v>439</v>
      </c>
      <c r="O19" s="12" t="s">
        <v>440</v>
      </c>
      <c r="P19" s="20" t="n">
        <v>2</v>
      </c>
      <c r="Q19" s="16" t="n">
        <v>500</v>
      </c>
      <c r="R19" s="21" t="n">
        <v>39209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8</v>
      </c>
      <c r="C20" s="0" t="s">
        <v>32</v>
      </c>
      <c r="D20" s="0" t="s">
        <v>441</v>
      </c>
      <c r="E20" s="0" t="s">
        <v>442</v>
      </c>
      <c r="F20" s="0" t="s">
        <v>64</v>
      </c>
      <c r="H20" s="0" t="s">
        <v>443</v>
      </c>
      <c r="J20" s="0" t="s">
        <v>381</v>
      </c>
      <c r="K20" s="0" t="s">
        <v>382</v>
      </c>
      <c r="L20" s="12" t="n">
        <v>19713</v>
      </c>
      <c r="M20" s="0" t="s">
        <v>322</v>
      </c>
      <c r="N20" s="0" t="s">
        <v>74</v>
      </c>
      <c r="O20" s="12" t="s">
        <v>444</v>
      </c>
      <c r="P20" s="20" t="n">
        <v>3</v>
      </c>
      <c r="Q20" s="16" t="n">
        <v>250</v>
      </c>
      <c r="R20" s="21" t="n">
        <v>39175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9</v>
      </c>
      <c r="C21" s="0" t="s">
        <v>23</v>
      </c>
      <c r="D21" s="0" t="s">
        <v>445</v>
      </c>
      <c r="E21" s="0" t="s">
        <v>446</v>
      </c>
      <c r="F21" s="0" t="s">
        <v>225</v>
      </c>
      <c r="H21" s="0" t="s">
        <v>447</v>
      </c>
      <c r="J21" s="0" t="s">
        <v>448</v>
      </c>
      <c r="K21" s="0" t="s">
        <v>382</v>
      </c>
      <c r="L21" s="12" t="n">
        <v>19807</v>
      </c>
      <c r="M21" s="0" t="s">
        <v>150</v>
      </c>
      <c r="N21" s="0" t="s">
        <v>38</v>
      </c>
      <c r="O21" s="12" t="s">
        <v>407</v>
      </c>
      <c r="P21" s="20" t="n">
        <v>17</v>
      </c>
      <c r="Q21" s="16" t="n">
        <v>2300</v>
      </c>
      <c r="R21" s="21" t="n">
        <v>39175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20</v>
      </c>
      <c r="C22" s="0" t="s">
        <v>32</v>
      </c>
      <c r="D22" s="0" t="s">
        <v>449</v>
      </c>
      <c r="E22" s="0" t="s">
        <v>450</v>
      </c>
      <c r="F22" s="0" t="s">
        <v>427</v>
      </c>
      <c r="H22" s="0" t="s">
        <v>451</v>
      </c>
      <c r="J22" s="0" t="s">
        <v>388</v>
      </c>
      <c r="K22" s="0" t="s">
        <v>382</v>
      </c>
      <c r="L22" s="12" t="n">
        <v>19806</v>
      </c>
      <c r="M22" s="0" t="s">
        <v>30</v>
      </c>
      <c r="N22" s="0" t="s">
        <v>452</v>
      </c>
      <c r="O22" s="12" t="s">
        <v>453</v>
      </c>
      <c r="P22" s="20" t="n">
        <v>1</v>
      </c>
      <c r="Q22" s="16" t="n">
        <v>500</v>
      </c>
      <c r="R22" s="21" t="n">
        <v>39176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1</v>
      </c>
      <c r="C23" s="0" t="s">
        <v>23</v>
      </c>
      <c r="D23" s="0" t="s">
        <v>454</v>
      </c>
      <c r="E23" s="0" t="s">
        <v>188</v>
      </c>
      <c r="F23" s="0" t="s">
        <v>83</v>
      </c>
      <c r="H23" s="0" t="s">
        <v>455</v>
      </c>
      <c r="J23" s="0" t="s">
        <v>388</v>
      </c>
      <c r="K23" s="0" t="s">
        <v>382</v>
      </c>
      <c r="L23" s="12" t="n">
        <v>19807</v>
      </c>
      <c r="M23" s="0" t="s">
        <v>150</v>
      </c>
      <c r="N23" s="0" t="s">
        <v>38</v>
      </c>
      <c r="O23" s="12" t="s">
        <v>407</v>
      </c>
      <c r="P23" s="20" t="n">
        <v>15</v>
      </c>
      <c r="Q23" s="16" t="n">
        <v>1000</v>
      </c>
      <c r="R23" s="21" t="n">
        <v>39175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2</v>
      </c>
      <c r="C24" s="0" t="s">
        <v>32</v>
      </c>
      <c r="D24" s="0" t="s">
        <v>456</v>
      </c>
      <c r="E24" s="0" t="s">
        <v>457</v>
      </c>
      <c r="F24" s="0" t="s">
        <v>77</v>
      </c>
      <c r="H24" s="0" t="s">
        <v>458</v>
      </c>
      <c r="J24" s="0" t="s">
        <v>388</v>
      </c>
      <c r="K24" s="0" t="s">
        <v>382</v>
      </c>
      <c r="L24" s="12" t="n">
        <v>19806</v>
      </c>
      <c r="M24" s="0" t="s">
        <v>30</v>
      </c>
      <c r="N24" s="0" t="s">
        <v>406</v>
      </c>
      <c r="O24" s="12" t="s">
        <v>407</v>
      </c>
      <c r="P24" s="20" t="n">
        <v>1</v>
      </c>
      <c r="Q24" s="16" t="n">
        <v>1000</v>
      </c>
      <c r="R24" s="21" t="n">
        <v>39175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3</v>
      </c>
      <c r="C25" s="0" t="s">
        <v>32</v>
      </c>
      <c r="D25" s="0" t="s">
        <v>459</v>
      </c>
      <c r="E25" s="0" t="s">
        <v>96</v>
      </c>
      <c r="F25" s="0" t="s">
        <v>83</v>
      </c>
      <c r="G25" s="0" t="s">
        <v>338</v>
      </c>
      <c r="H25" s="0" t="s">
        <v>460</v>
      </c>
      <c r="J25" s="0" t="s">
        <v>461</v>
      </c>
      <c r="K25" s="0" t="s">
        <v>382</v>
      </c>
      <c r="L25" s="12" t="n">
        <v>19977</v>
      </c>
      <c r="M25" s="0" t="s">
        <v>105</v>
      </c>
      <c r="N25" s="0" t="s">
        <v>462</v>
      </c>
      <c r="O25" s="12" t="s">
        <v>463</v>
      </c>
      <c r="P25" s="20" t="n">
        <v>1</v>
      </c>
      <c r="Q25" s="16" t="n">
        <v>500</v>
      </c>
      <c r="R25" s="21" t="n">
        <v>39191</v>
      </c>
      <c r="S25" s="16" t="n">
        <v>250</v>
      </c>
      <c r="T25" s="16" t="n">
        <v>250</v>
      </c>
      <c r="U25" s="16" t="n">
        <v>250</v>
      </c>
    </row>
    <row r="27" customFormat="false" ht="12.75" hidden="false" customHeight="false" outlineLevel="0" collapsed="false">
      <c r="A27" s="2" t="s">
        <v>155</v>
      </c>
      <c r="Q27" s="16" t="n">
        <f aca="false">SUM(Q5:Q26)</f>
        <v>20950</v>
      </c>
      <c r="S27" s="10" t="n">
        <f aca="false">SUM(S5:S26)</f>
        <v>5250</v>
      </c>
      <c r="T27" s="16" t="n">
        <f aca="false">SUM(T5:T26)</f>
        <v>5250</v>
      </c>
      <c r="U27" s="16" t="n">
        <f aca="false">SUM(U5:U26)</f>
        <v>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9.41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26.13"/>
    <col collapsed="false" customWidth="true" hidden="false" outlineLevel="0" max="14" min="14" style="0" width="27.14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464</v>
      </c>
    </row>
    <row r="3" customFormat="false" ht="12.75" hidden="false" customHeight="false" outlineLevel="0" collapsed="false">
      <c r="A3" s="2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23</v>
      </c>
      <c r="D4" s="0" t="s">
        <v>465</v>
      </c>
      <c r="E4" s="0" t="s">
        <v>466</v>
      </c>
      <c r="F4" s="0" t="s">
        <v>279</v>
      </c>
      <c r="H4" s="0" t="s">
        <v>467</v>
      </c>
      <c r="I4" s="0" t="s">
        <v>468</v>
      </c>
      <c r="J4" s="0" t="s">
        <v>469</v>
      </c>
      <c r="K4" s="0" t="s">
        <v>470</v>
      </c>
      <c r="L4" s="12" t="n">
        <v>20004</v>
      </c>
      <c r="M4" s="0" t="s">
        <v>30</v>
      </c>
      <c r="N4" s="0" t="s">
        <v>471</v>
      </c>
      <c r="O4" s="12" t="s">
        <v>472</v>
      </c>
      <c r="P4" s="20" t="n">
        <v>3</v>
      </c>
      <c r="Q4" s="16" t="n">
        <v>1000</v>
      </c>
      <c r="R4" s="21" t="n">
        <v>39172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32</v>
      </c>
      <c r="D5" s="0" t="s">
        <v>473</v>
      </c>
      <c r="E5" s="0" t="s">
        <v>53</v>
      </c>
      <c r="F5" s="0" t="s">
        <v>245</v>
      </c>
      <c r="H5" s="0" t="s">
        <v>474</v>
      </c>
      <c r="J5" s="0" t="s">
        <v>469</v>
      </c>
      <c r="K5" s="0" t="s">
        <v>470</v>
      </c>
      <c r="L5" s="12" t="n">
        <v>20015</v>
      </c>
      <c r="M5" s="0" t="s">
        <v>118</v>
      </c>
      <c r="N5" s="0" t="s">
        <v>475</v>
      </c>
      <c r="O5" s="12" t="s">
        <v>476</v>
      </c>
      <c r="P5" s="20" t="n">
        <v>8</v>
      </c>
      <c r="Q5" s="16" t="n">
        <v>2300</v>
      </c>
      <c r="R5" s="21" t="n">
        <v>39175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32</v>
      </c>
      <c r="D6" s="0" t="s">
        <v>477</v>
      </c>
      <c r="E6" s="0" t="s">
        <v>478</v>
      </c>
      <c r="F6" s="0" t="s">
        <v>133</v>
      </c>
      <c r="H6" s="0" t="s">
        <v>479</v>
      </c>
      <c r="J6" s="0" t="s">
        <v>469</v>
      </c>
      <c r="K6" s="0" t="s">
        <v>470</v>
      </c>
      <c r="L6" s="12" t="n">
        <v>20009</v>
      </c>
      <c r="M6" s="0" t="s">
        <v>480</v>
      </c>
      <c r="N6" s="0" t="s">
        <v>481</v>
      </c>
      <c r="O6" s="12" t="s">
        <v>482</v>
      </c>
      <c r="P6" s="20" t="n">
        <v>1</v>
      </c>
      <c r="Q6" s="16" t="n">
        <v>500</v>
      </c>
      <c r="R6" s="21" t="n">
        <v>39197</v>
      </c>
      <c r="S6" s="16" t="n">
        <v>250</v>
      </c>
      <c r="T6" s="16" t="n">
        <v>250</v>
      </c>
      <c r="U6" s="16" t="n">
        <v>250</v>
      </c>
    </row>
    <row r="7" s="6" customFormat="true" ht="12.75" hidden="false" customHeight="false" outlineLevel="0" collapsed="false">
      <c r="A7" s="2" t="s">
        <v>22</v>
      </c>
      <c r="B7" s="2" t="n">
        <v>4</v>
      </c>
      <c r="C7" s="6" t="s">
        <v>32</v>
      </c>
      <c r="D7" s="6" t="s">
        <v>483</v>
      </c>
      <c r="E7" s="6" t="s">
        <v>116</v>
      </c>
      <c r="F7" s="6" t="s">
        <v>53</v>
      </c>
      <c r="H7" s="6" t="s">
        <v>484</v>
      </c>
      <c r="J7" s="6" t="s">
        <v>469</v>
      </c>
      <c r="K7" s="6" t="s">
        <v>470</v>
      </c>
      <c r="L7" s="7" t="n">
        <v>20007</v>
      </c>
      <c r="M7" s="6" t="s">
        <v>322</v>
      </c>
      <c r="N7" s="6" t="s">
        <v>485</v>
      </c>
      <c r="O7" s="8" t="n">
        <v>92807100</v>
      </c>
      <c r="P7" s="9"/>
      <c r="Q7" s="10" t="n">
        <v>250</v>
      </c>
      <c r="R7" s="11" t="n">
        <v>39353</v>
      </c>
      <c r="S7" s="10" t="n">
        <v>250</v>
      </c>
      <c r="T7" s="10" t="n">
        <v>250</v>
      </c>
      <c r="U7" s="10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486</v>
      </c>
      <c r="E8" s="0" t="s">
        <v>487</v>
      </c>
      <c r="F8" s="0" t="s">
        <v>77</v>
      </c>
      <c r="H8" s="0" t="s">
        <v>488</v>
      </c>
      <c r="J8" s="0" t="s">
        <v>469</v>
      </c>
      <c r="K8" s="0" t="s">
        <v>470</v>
      </c>
      <c r="L8" s="12" t="n">
        <v>20016</v>
      </c>
      <c r="M8" s="0" t="s">
        <v>30</v>
      </c>
      <c r="N8" s="0" t="s">
        <v>489</v>
      </c>
      <c r="O8" s="12" t="s">
        <v>490</v>
      </c>
      <c r="P8" s="20" t="n">
        <v>2</v>
      </c>
      <c r="Q8" s="16" t="n">
        <v>500</v>
      </c>
      <c r="R8" s="21" t="n">
        <v>39265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491</v>
      </c>
      <c r="E9" s="0" t="s">
        <v>492</v>
      </c>
      <c r="F9" s="0" t="s">
        <v>493</v>
      </c>
      <c r="H9" s="0" t="s">
        <v>494</v>
      </c>
      <c r="J9" s="0" t="s">
        <v>469</v>
      </c>
      <c r="K9" s="0" t="s">
        <v>470</v>
      </c>
      <c r="L9" s="12" t="n">
        <v>20003</v>
      </c>
      <c r="M9" s="0" t="s">
        <v>30</v>
      </c>
      <c r="N9" s="0" t="s">
        <v>495</v>
      </c>
      <c r="O9" s="12" t="s">
        <v>496</v>
      </c>
      <c r="P9" s="20" t="n">
        <v>2</v>
      </c>
      <c r="Q9" s="16" t="n">
        <v>250</v>
      </c>
      <c r="R9" s="21" t="n">
        <v>39175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497</v>
      </c>
      <c r="E10" s="0" t="s">
        <v>498</v>
      </c>
      <c r="F10" s="0" t="s">
        <v>189</v>
      </c>
      <c r="H10" s="0" t="s">
        <v>499</v>
      </c>
      <c r="I10" s="0" t="s">
        <v>500</v>
      </c>
      <c r="J10" s="0" t="s">
        <v>469</v>
      </c>
      <c r="K10" s="0" t="s">
        <v>470</v>
      </c>
      <c r="L10" s="12" t="n">
        <v>20037</v>
      </c>
      <c r="M10" s="0" t="s">
        <v>30</v>
      </c>
      <c r="N10" s="0" t="s">
        <v>489</v>
      </c>
      <c r="O10" s="12" t="s">
        <v>490</v>
      </c>
      <c r="P10" s="20" t="n">
        <v>1</v>
      </c>
      <c r="Q10" s="16" t="n">
        <v>500</v>
      </c>
      <c r="R10" s="21" t="n">
        <v>39265</v>
      </c>
      <c r="S10" s="16" t="n">
        <v>250</v>
      </c>
      <c r="T10" s="16" t="n">
        <v>250</v>
      </c>
      <c r="U10" s="16" t="n">
        <v>250</v>
      </c>
    </row>
    <row r="11" s="6" customFormat="true" ht="12.75" hidden="false" customHeight="false" outlineLevel="0" collapsed="false">
      <c r="A11" s="2" t="s">
        <v>22</v>
      </c>
      <c r="B11" s="2" t="n">
        <v>8</v>
      </c>
      <c r="C11" s="6" t="s">
        <v>32</v>
      </c>
      <c r="D11" s="6" t="s">
        <v>501</v>
      </c>
      <c r="E11" s="6" t="s">
        <v>502</v>
      </c>
      <c r="H11" s="6" t="s">
        <v>503</v>
      </c>
      <c r="J11" s="6" t="s">
        <v>469</v>
      </c>
      <c r="K11" s="6" t="s">
        <v>470</v>
      </c>
      <c r="L11" s="7" t="n">
        <v>20016</v>
      </c>
      <c r="M11" s="6" t="s">
        <v>504</v>
      </c>
      <c r="N11" s="6" t="s">
        <v>505</v>
      </c>
      <c r="O11" s="8" t="n">
        <v>33007100</v>
      </c>
      <c r="P11" s="9"/>
      <c r="Q11" s="10" t="n">
        <v>500</v>
      </c>
      <c r="R11" s="11" t="n">
        <v>39171</v>
      </c>
      <c r="S11" s="10" t="n">
        <v>250</v>
      </c>
      <c r="T11" s="10" t="n">
        <v>250</v>
      </c>
      <c r="U11" s="10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506</v>
      </c>
      <c r="E12" s="0" t="s">
        <v>97</v>
      </c>
      <c r="F12" s="0" t="s">
        <v>245</v>
      </c>
      <c r="H12" s="0" t="s">
        <v>507</v>
      </c>
      <c r="J12" s="0" t="s">
        <v>469</v>
      </c>
      <c r="K12" s="0" t="s">
        <v>470</v>
      </c>
      <c r="L12" s="12" t="n">
        <v>20008</v>
      </c>
      <c r="M12" s="0" t="s">
        <v>217</v>
      </c>
      <c r="N12" s="0" t="s">
        <v>508</v>
      </c>
      <c r="O12" s="12" t="s">
        <v>509</v>
      </c>
      <c r="P12" s="20" t="n">
        <v>2</v>
      </c>
      <c r="Q12" s="16" t="n">
        <v>1000</v>
      </c>
      <c r="R12" s="21" t="n">
        <v>39176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510</v>
      </c>
      <c r="E13" s="0" t="s">
        <v>40</v>
      </c>
      <c r="F13" s="0" t="s">
        <v>493</v>
      </c>
      <c r="H13" s="0" t="s">
        <v>511</v>
      </c>
      <c r="J13" s="0" t="s">
        <v>469</v>
      </c>
      <c r="K13" s="0" t="s">
        <v>470</v>
      </c>
      <c r="L13" s="12" t="n">
        <v>20003</v>
      </c>
      <c r="M13" s="0" t="s">
        <v>512</v>
      </c>
      <c r="N13" s="0" t="s">
        <v>513</v>
      </c>
      <c r="O13" s="12" t="s">
        <v>514</v>
      </c>
      <c r="P13" s="20" t="n">
        <v>22</v>
      </c>
      <c r="Q13" s="16" t="n">
        <v>500</v>
      </c>
      <c r="R13" s="21" t="n">
        <v>39175</v>
      </c>
      <c r="S13" s="16" t="n">
        <v>250</v>
      </c>
      <c r="T13" s="16" t="n">
        <v>250</v>
      </c>
      <c r="U13" s="16" t="n">
        <v>250</v>
      </c>
    </row>
    <row r="14" s="6" customFormat="true" ht="12.75" hidden="false" customHeight="false" outlineLevel="0" collapsed="false">
      <c r="A14" s="2" t="s">
        <v>22</v>
      </c>
      <c r="B14" s="2" t="n">
        <v>11</v>
      </c>
      <c r="C14" s="6" t="s">
        <v>32</v>
      </c>
      <c r="D14" s="6" t="s">
        <v>515</v>
      </c>
      <c r="E14" s="6" t="s">
        <v>82</v>
      </c>
      <c r="H14" s="6" t="s">
        <v>516</v>
      </c>
      <c r="J14" s="6" t="s">
        <v>469</v>
      </c>
      <c r="K14" s="6" t="s">
        <v>470</v>
      </c>
      <c r="L14" s="7" t="n">
        <v>20007</v>
      </c>
      <c r="M14" s="6" t="s">
        <v>135</v>
      </c>
      <c r="N14" s="6" t="s">
        <v>517</v>
      </c>
      <c r="O14" s="8" t="n">
        <v>80907100</v>
      </c>
      <c r="P14" s="9"/>
      <c r="Q14" s="10" t="n">
        <v>500</v>
      </c>
      <c r="R14" s="11" t="n">
        <v>39303</v>
      </c>
      <c r="S14" s="10" t="n">
        <v>250</v>
      </c>
      <c r="T14" s="10" t="n">
        <v>250</v>
      </c>
      <c r="U14" s="10" t="n">
        <v>250</v>
      </c>
    </row>
    <row r="15" s="6" customFormat="true" ht="12.75" hidden="false" customHeight="false" outlineLevel="0" collapsed="false">
      <c r="A15" s="2" t="s">
        <v>22</v>
      </c>
      <c r="B15" s="2" t="n">
        <v>12</v>
      </c>
      <c r="C15" s="6" t="s">
        <v>23</v>
      </c>
      <c r="D15" s="6" t="s">
        <v>518</v>
      </c>
      <c r="E15" s="6" t="s">
        <v>519</v>
      </c>
      <c r="H15" s="6" t="s">
        <v>520</v>
      </c>
      <c r="J15" s="6" t="s">
        <v>469</v>
      </c>
      <c r="K15" s="6" t="s">
        <v>470</v>
      </c>
      <c r="L15" s="7" t="n">
        <v>20008</v>
      </c>
      <c r="M15" s="6" t="s">
        <v>30</v>
      </c>
      <c r="N15" s="6" t="s">
        <v>521</v>
      </c>
      <c r="O15" s="8" t="n">
        <v>80207100</v>
      </c>
      <c r="P15" s="9"/>
      <c r="Q15" s="10" t="n">
        <v>500</v>
      </c>
      <c r="R15" s="11" t="n">
        <v>39296</v>
      </c>
      <c r="S15" s="10" t="n">
        <v>250</v>
      </c>
      <c r="T15" s="10" t="n">
        <v>250</v>
      </c>
      <c r="U15" s="10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522</v>
      </c>
      <c r="E16" s="0" t="s">
        <v>523</v>
      </c>
      <c r="F16" s="0" t="s">
        <v>279</v>
      </c>
      <c r="H16" s="0" t="s">
        <v>524</v>
      </c>
      <c r="J16" s="0" t="s">
        <v>469</v>
      </c>
      <c r="K16" s="0" t="s">
        <v>470</v>
      </c>
      <c r="L16" s="12" t="n">
        <v>20007</v>
      </c>
      <c r="M16" s="0" t="s">
        <v>525</v>
      </c>
      <c r="N16" s="0" t="s">
        <v>526</v>
      </c>
      <c r="O16" s="12" t="s">
        <v>527</v>
      </c>
      <c r="P16" s="20" t="n">
        <v>2</v>
      </c>
      <c r="Q16" s="16" t="n">
        <v>250</v>
      </c>
      <c r="R16" s="21" t="n">
        <v>39185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32</v>
      </c>
      <c r="D17" s="0" t="s">
        <v>528</v>
      </c>
      <c r="E17" s="0" t="s">
        <v>478</v>
      </c>
      <c r="F17" s="0" t="s">
        <v>83</v>
      </c>
      <c r="H17" s="0" t="s">
        <v>529</v>
      </c>
      <c r="J17" s="0" t="s">
        <v>469</v>
      </c>
      <c r="K17" s="0" t="s">
        <v>470</v>
      </c>
      <c r="L17" s="12" t="n">
        <v>20037</v>
      </c>
      <c r="M17" s="0" t="s">
        <v>530</v>
      </c>
      <c r="N17" s="0" t="s">
        <v>531</v>
      </c>
      <c r="O17" s="12" t="s">
        <v>476</v>
      </c>
      <c r="P17" s="20" t="n">
        <v>12</v>
      </c>
      <c r="Q17" s="16" t="n">
        <v>2300</v>
      </c>
      <c r="R17" s="21" t="n">
        <v>39175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D18" s="0" t="s">
        <v>532</v>
      </c>
      <c r="E18" s="0" t="s">
        <v>533</v>
      </c>
      <c r="H18" s="0" t="s">
        <v>534</v>
      </c>
      <c r="I18" s="0" t="s">
        <v>535</v>
      </c>
      <c r="J18" s="0" t="s">
        <v>469</v>
      </c>
      <c r="K18" s="0" t="s">
        <v>470</v>
      </c>
      <c r="L18" s="12" t="n">
        <v>20008</v>
      </c>
      <c r="M18" s="0" t="s">
        <v>536</v>
      </c>
      <c r="N18" s="0" t="s">
        <v>537</v>
      </c>
      <c r="O18" s="12" t="s">
        <v>538</v>
      </c>
      <c r="P18" s="20" t="n">
        <v>3</v>
      </c>
      <c r="Q18" s="16" t="n">
        <v>250</v>
      </c>
      <c r="R18" s="21" t="n">
        <v>39175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539</v>
      </c>
      <c r="E19" s="0" t="s">
        <v>63</v>
      </c>
      <c r="F19" s="0" t="s">
        <v>225</v>
      </c>
      <c r="H19" s="0" t="s">
        <v>540</v>
      </c>
      <c r="J19" s="0" t="s">
        <v>469</v>
      </c>
      <c r="K19" s="0" t="s">
        <v>470</v>
      </c>
      <c r="L19" s="12" t="n">
        <v>20009</v>
      </c>
      <c r="M19" s="0" t="s">
        <v>30</v>
      </c>
      <c r="N19" s="0" t="s">
        <v>541</v>
      </c>
      <c r="O19" s="12" t="s">
        <v>514</v>
      </c>
      <c r="P19" s="20" t="n">
        <v>15</v>
      </c>
      <c r="Q19" s="16" t="n">
        <v>500</v>
      </c>
      <c r="R19" s="21" t="n">
        <v>39175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542</v>
      </c>
      <c r="E20" s="0" t="s">
        <v>89</v>
      </c>
      <c r="F20" s="0" t="s">
        <v>208</v>
      </c>
      <c r="H20" s="0" t="s">
        <v>543</v>
      </c>
      <c r="J20" s="0" t="s">
        <v>469</v>
      </c>
      <c r="K20" s="0" t="s">
        <v>470</v>
      </c>
      <c r="L20" s="12" t="n">
        <v>20016</v>
      </c>
      <c r="M20" s="0" t="s">
        <v>37</v>
      </c>
      <c r="N20" s="0" t="s">
        <v>38</v>
      </c>
      <c r="O20" s="12" t="s">
        <v>544</v>
      </c>
      <c r="P20" s="20" t="n">
        <v>2</v>
      </c>
      <c r="Q20" s="16" t="n">
        <v>1000</v>
      </c>
      <c r="R20" s="21" t="n">
        <v>39359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545</v>
      </c>
      <c r="E21" s="0" t="s">
        <v>53</v>
      </c>
      <c r="F21" s="0" t="s">
        <v>122</v>
      </c>
      <c r="H21" s="0" t="s">
        <v>546</v>
      </c>
      <c r="I21" s="0" t="s">
        <v>547</v>
      </c>
      <c r="J21" s="0" t="s">
        <v>469</v>
      </c>
      <c r="K21" s="0" t="s">
        <v>470</v>
      </c>
      <c r="L21" s="12" t="n">
        <v>20003</v>
      </c>
      <c r="M21" s="0" t="s">
        <v>548</v>
      </c>
      <c r="N21" s="0" t="s">
        <v>549</v>
      </c>
      <c r="O21" s="12" t="s">
        <v>550</v>
      </c>
      <c r="P21" s="20" t="n">
        <v>3</v>
      </c>
      <c r="Q21" s="16" t="n">
        <v>4600</v>
      </c>
      <c r="R21" s="21" t="n">
        <v>39183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23</v>
      </c>
      <c r="D22" s="0" t="s">
        <v>551</v>
      </c>
      <c r="E22" s="0" t="s">
        <v>224</v>
      </c>
      <c r="F22" s="0" t="s">
        <v>552</v>
      </c>
      <c r="H22" s="0" t="s">
        <v>553</v>
      </c>
      <c r="J22" s="0" t="s">
        <v>469</v>
      </c>
      <c r="K22" s="0" t="s">
        <v>470</v>
      </c>
      <c r="L22" s="12" t="n">
        <v>20015</v>
      </c>
      <c r="M22" s="0" t="s">
        <v>554</v>
      </c>
      <c r="N22" s="0" t="s">
        <v>74</v>
      </c>
      <c r="O22" s="12" t="s">
        <v>538</v>
      </c>
      <c r="P22" s="20" t="n">
        <v>5</v>
      </c>
      <c r="Q22" s="16" t="n">
        <v>2000</v>
      </c>
      <c r="R22" s="21" t="n">
        <v>39175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555</v>
      </c>
      <c r="E23" s="0" t="s">
        <v>121</v>
      </c>
      <c r="F23" s="0" t="s">
        <v>77</v>
      </c>
      <c r="H23" s="0" t="s">
        <v>556</v>
      </c>
      <c r="J23" s="0" t="s">
        <v>469</v>
      </c>
      <c r="K23" s="0" t="s">
        <v>470</v>
      </c>
      <c r="L23" s="12" t="n">
        <v>20016</v>
      </c>
      <c r="M23" s="0" t="s">
        <v>30</v>
      </c>
      <c r="N23" s="0" t="s">
        <v>557</v>
      </c>
      <c r="O23" s="12" t="s">
        <v>514</v>
      </c>
      <c r="P23" s="20" t="n">
        <v>27</v>
      </c>
      <c r="Q23" s="16" t="n">
        <v>1000</v>
      </c>
      <c r="R23" s="21" t="n">
        <v>39175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558</v>
      </c>
      <c r="E24" s="0" t="s">
        <v>46</v>
      </c>
      <c r="F24" s="0" t="s">
        <v>279</v>
      </c>
      <c r="H24" s="0" t="s">
        <v>559</v>
      </c>
      <c r="J24" s="0" t="s">
        <v>469</v>
      </c>
      <c r="K24" s="0" t="s">
        <v>470</v>
      </c>
      <c r="L24" s="12" t="n">
        <v>20007</v>
      </c>
      <c r="M24" s="0" t="s">
        <v>30</v>
      </c>
      <c r="N24" s="0" t="s">
        <v>541</v>
      </c>
      <c r="O24" s="12" t="s">
        <v>514</v>
      </c>
      <c r="P24" s="20" t="n">
        <v>18</v>
      </c>
      <c r="Q24" s="16" t="n">
        <v>2300</v>
      </c>
      <c r="R24" s="21" t="n">
        <v>39175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560</v>
      </c>
      <c r="E25" s="0" t="s">
        <v>46</v>
      </c>
      <c r="F25" s="0" t="s">
        <v>116</v>
      </c>
      <c r="H25" s="0" t="s">
        <v>561</v>
      </c>
      <c r="J25" s="0" t="s">
        <v>469</v>
      </c>
      <c r="K25" s="0" t="s">
        <v>470</v>
      </c>
      <c r="L25" s="12" t="n">
        <v>20015</v>
      </c>
      <c r="M25" s="0" t="s">
        <v>135</v>
      </c>
      <c r="N25" s="0" t="s">
        <v>74</v>
      </c>
      <c r="O25" s="12" t="s">
        <v>562</v>
      </c>
      <c r="P25" s="20" t="n">
        <v>1</v>
      </c>
      <c r="Q25" s="16" t="n">
        <v>300</v>
      </c>
      <c r="R25" s="21" t="n">
        <v>39162</v>
      </c>
      <c r="S25" s="16" t="n">
        <v>250</v>
      </c>
      <c r="T25" s="16" t="n">
        <v>250</v>
      </c>
      <c r="U25" s="16" t="n">
        <v>250</v>
      </c>
    </row>
    <row r="26" s="6" customFormat="true" ht="12.75" hidden="false" customHeight="false" outlineLevel="0" collapsed="false">
      <c r="A26" s="2" t="s">
        <v>22</v>
      </c>
      <c r="B26" s="2" t="n">
        <v>23</v>
      </c>
      <c r="C26" s="6" t="s">
        <v>32</v>
      </c>
      <c r="D26" s="6" t="s">
        <v>563</v>
      </c>
      <c r="E26" s="6" t="s">
        <v>203</v>
      </c>
      <c r="F26" s="6" t="s">
        <v>189</v>
      </c>
      <c r="H26" s="6" t="s">
        <v>564</v>
      </c>
      <c r="J26" s="6" t="s">
        <v>469</v>
      </c>
      <c r="K26" s="6" t="s">
        <v>470</v>
      </c>
      <c r="L26" s="7" t="n">
        <v>20009</v>
      </c>
      <c r="M26" s="6" t="s">
        <v>43</v>
      </c>
      <c r="N26" s="6" t="s">
        <v>74</v>
      </c>
      <c r="O26" s="7" t="s">
        <v>514</v>
      </c>
      <c r="P26" s="9" t="n">
        <v>28</v>
      </c>
      <c r="Q26" s="10" t="n">
        <v>250</v>
      </c>
      <c r="R26" s="11" t="n">
        <v>39175</v>
      </c>
      <c r="S26" s="10" t="n">
        <v>250</v>
      </c>
      <c r="T26" s="10" t="n">
        <v>250</v>
      </c>
      <c r="U26" s="10" t="n">
        <v>2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32</v>
      </c>
      <c r="D27" s="0" t="s">
        <v>565</v>
      </c>
      <c r="E27" s="0" t="s">
        <v>492</v>
      </c>
      <c r="H27" s="0" t="s">
        <v>566</v>
      </c>
      <c r="J27" s="0" t="s">
        <v>469</v>
      </c>
      <c r="K27" s="0" t="s">
        <v>470</v>
      </c>
      <c r="L27" s="12" t="n">
        <v>20016</v>
      </c>
      <c r="M27" s="0" t="s">
        <v>30</v>
      </c>
      <c r="N27" s="0" t="s">
        <v>169</v>
      </c>
      <c r="O27" s="12" t="s">
        <v>341</v>
      </c>
      <c r="P27" s="20" t="n">
        <v>2</v>
      </c>
      <c r="Q27" s="16" t="n">
        <v>2000</v>
      </c>
      <c r="R27" s="21" t="n">
        <v>39175</v>
      </c>
      <c r="S27" s="16" t="n">
        <v>250</v>
      </c>
      <c r="T27" s="16" t="n">
        <v>250</v>
      </c>
      <c r="U27" s="16" t="n">
        <v>250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A29" s="2" t="s">
        <v>155</v>
      </c>
      <c r="B29" s="2"/>
      <c r="Q29" s="16" t="n">
        <f aca="false">SUM(Q4:Q28)</f>
        <v>25050</v>
      </c>
      <c r="S29" s="10" t="n">
        <f aca="false">SUM(S4:S28)</f>
        <v>6000</v>
      </c>
      <c r="T29" s="16" t="n">
        <f aca="false">SUM(T4:T28)</f>
        <v>6000</v>
      </c>
      <c r="U29" s="16" t="n">
        <f aca="false">SUM(U4:U28)</f>
        <v>6000</v>
      </c>
    </row>
    <row r="30" customFormat="false" ht="12.75" hidden="false" customHeight="false" outlineLevel="0" collapsed="false">
      <c r="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6.84"/>
    <col collapsed="false" customWidth="true" hidden="false" outlineLevel="0" max="10" min="9" style="0" width="9.41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5.28"/>
    <col collapsed="false" customWidth="true" hidden="false" outlineLevel="0" max="14" min="14" style="0" width="25.13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567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s="6" customFormat="true" ht="12.75" hidden="false" customHeight="false" outlineLevel="0" collapsed="false">
      <c r="A4" s="2" t="s">
        <v>22</v>
      </c>
      <c r="B4" s="2" t="n">
        <v>1</v>
      </c>
      <c r="C4" s="6" t="s">
        <v>32</v>
      </c>
      <c r="D4" s="6" t="s">
        <v>568</v>
      </c>
      <c r="E4" s="6" t="s">
        <v>237</v>
      </c>
      <c r="F4" s="6" t="s">
        <v>116</v>
      </c>
      <c r="H4" s="6" t="s">
        <v>569</v>
      </c>
      <c r="J4" s="6" t="s">
        <v>570</v>
      </c>
      <c r="K4" s="6" t="s">
        <v>571</v>
      </c>
      <c r="L4" s="7" t="n">
        <v>30350</v>
      </c>
      <c r="M4" s="6" t="s">
        <v>30</v>
      </c>
      <c r="N4" s="6" t="s">
        <v>572</v>
      </c>
      <c r="O4" s="7" t="s">
        <v>573</v>
      </c>
      <c r="P4" s="9" t="n">
        <v>10</v>
      </c>
      <c r="Q4" s="10" t="n">
        <v>250</v>
      </c>
      <c r="R4" s="11" t="n">
        <v>39262</v>
      </c>
      <c r="S4" s="10" t="n">
        <v>250</v>
      </c>
      <c r="T4" s="10" t="n">
        <v>250</v>
      </c>
      <c r="U4" s="10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574</v>
      </c>
      <c r="E5" s="6" t="s">
        <v>40</v>
      </c>
      <c r="H5" s="6" t="s">
        <v>575</v>
      </c>
      <c r="J5" s="6" t="s">
        <v>570</v>
      </c>
      <c r="K5" s="6" t="s">
        <v>571</v>
      </c>
      <c r="L5" s="7" t="n">
        <v>30306</v>
      </c>
      <c r="M5" s="6" t="s">
        <v>576</v>
      </c>
      <c r="N5" s="6" t="s">
        <v>577</v>
      </c>
      <c r="O5" s="8" t="n">
        <v>82107100</v>
      </c>
      <c r="P5" s="9"/>
      <c r="Q5" s="10" t="n">
        <v>250</v>
      </c>
      <c r="R5" s="11" t="n">
        <v>39315</v>
      </c>
      <c r="S5" s="10" t="n">
        <v>250</v>
      </c>
      <c r="T5" s="10" t="n">
        <v>250</v>
      </c>
      <c r="U5" s="10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32</v>
      </c>
      <c r="D6" s="0" t="s">
        <v>578</v>
      </c>
      <c r="E6" s="0" t="s">
        <v>579</v>
      </c>
      <c r="F6" s="0" t="s">
        <v>245</v>
      </c>
      <c r="H6" s="0" t="s">
        <v>580</v>
      </c>
      <c r="J6" s="0" t="s">
        <v>581</v>
      </c>
      <c r="K6" s="0" t="s">
        <v>571</v>
      </c>
      <c r="L6" s="12" t="n">
        <v>30076</v>
      </c>
      <c r="M6" s="0" t="s">
        <v>582</v>
      </c>
      <c r="N6" s="0" t="s">
        <v>583</v>
      </c>
      <c r="O6" s="12" t="s">
        <v>584</v>
      </c>
      <c r="P6" s="20" t="n">
        <v>20</v>
      </c>
      <c r="Q6" s="16" t="n">
        <v>500</v>
      </c>
      <c r="R6" s="21" t="n">
        <v>39209</v>
      </c>
      <c r="S6" s="16" t="n">
        <v>250</v>
      </c>
      <c r="T6" s="16" t="n">
        <v>250</v>
      </c>
      <c r="U6" s="16" t="n">
        <v>250</v>
      </c>
    </row>
    <row r="7" s="23" customFormat="true" ht="12.75" hidden="false" customHeight="false" outlineLevel="0" collapsed="false">
      <c r="A7" s="2" t="s">
        <v>22</v>
      </c>
      <c r="B7" s="2" t="n">
        <v>4</v>
      </c>
      <c r="C7" s="0" t="s">
        <v>23</v>
      </c>
      <c r="D7" s="0" t="s">
        <v>585</v>
      </c>
      <c r="E7" s="0" t="s">
        <v>224</v>
      </c>
      <c r="F7" s="0"/>
      <c r="G7" s="0"/>
      <c r="H7" s="0" t="s">
        <v>586</v>
      </c>
      <c r="I7" s="0"/>
      <c r="J7" s="0" t="s">
        <v>587</v>
      </c>
      <c r="K7" s="0" t="s">
        <v>571</v>
      </c>
      <c r="L7" s="12" t="n">
        <v>30108</v>
      </c>
      <c r="M7" s="0"/>
      <c r="N7" s="0"/>
      <c r="O7" s="12" t="s">
        <v>588</v>
      </c>
      <c r="P7" s="20" t="n">
        <v>1</v>
      </c>
      <c r="Q7" s="16" t="n">
        <v>100</v>
      </c>
      <c r="R7" s="21" t="n">
        <v>39217</v>
      </c>
      <c r="S7" s="16" t="n">
        <v>100</v>
      </c>
      <c r="T7" s="16" t="n">
        <v>100</v>
      </c>
      <c r="U7" s="16" t="n">
        <v>10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589</v>
      </c>
      <c r="E8" s="0" t="s">
        <v>590</v>
      </c>
      <c r="F8" s="0" t="s">
        <v>97</v>
      </c>
      <c r="H8" s="0" t="s">
        <v>591</v>
      </c>
      <c r="J8" s="0" t="s">
        <v>592</v>
      </c>
      <c r="K8" s="0" t="s">
        <v>571</v>
      </c>
      <c r="L8" s="12" t="n">
        <v>30097</v>
      </c>
      <c r="M8" s="0" t="s">
        <v>593</v>
      </c>
      <c r="N8" s="0" t="s">
        <v>594</v>
      </c>
      <c r="O8" s="12" t="s">
        <v>584</v>
      </c>
      <c r="P8" s="20" t="n">
        <v>3</v>
      </c>
      <c r="Q8" s="16" t="n">
        <v>500</v>
      </c>
      <c r="R8" s="21" t="n">
        <v>39209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595</v>
      </c>
      <c r="E9" s="0" t="s">
        <v>228</v>
      </c>
      <c r="F9" s="0" t="s">
        <v>77</v>
      </c>
      <c r="H9" s="0" t="s">
        <v>596</v>
      </c>
      <c r="J9" s="0" t="s">
        <v>570</v>
      </c>
      <c r="K9" s="0" t="s">
        <v>571</v>
      </c>
      <c r="L9" s="12" t="n">
        <v>30319</v>
      </c>
      <c r="M9" s="0" t="s">
        <v>30</v>
      </c>
      <c r="N9" s="0" t="s">
        <v>597</v>
      </c>
      <c r="O9" s="12" t="s">
        <v>573</v>
      </c>
      <c r="P9" s="20" t="n">
        <v>7</v>
      </c>
      <c r="Q9" s="16" t="n">
        <v>250</v>
      </c>
      <c r="R9" s="21" t="n">
        <v>39262</v>
      </c>
      <c r="S9" s="16" t="n">
        <v>250</v>
      </c>
      <c r="T9" s="16" t="n">
        <v>250</v>
      </c>
      <c r="U9" s="16" t="n">
        <v>250</v>
      </c>
    </row>
    <row r="10" s="6" customFormat="true" ht="12.75" hidden="false" customHeight="false" outlineLevel="0" collapsed="false">
      <c r="A10" s="2" t="s">
        <v>22</v>
      </c>
      <c r="B10" s="2" t="n">
        <v>7</v>
      </c>
      <c r="C10" s="6" t="s">
        <v>32</v>
      </c>
      <c r="D10" s="6" t="s">
        <v>598</v>
      </c>
      <c r="E10" s="6" t="s">
        <v>409</v>
      </c>
      <c r="F10" s="6" t="s">
        <v>160</v>
      </c>
      <c r="H10" s="6" t="s">
        <v>599</v>
      </c>
      <c r="J10" s="6" t="s">
        <v>570</v>
      </c>
      <c r="K10" s="6" t="s">
        <v>571</v>
      </c>
      <c r="L10" s="7" t="n">
        <v>30324</v>
      </c>
      <c r="M10" s="6" t="s">
        <v>348</v>
      </c>
      <c r="N10" s="6" t="s">
        <v>600</v>
      </c>
      <c r="O10" s="8" t="n">
        <v>621107100</v>
      </c>
      <c r="P10" s="9"/>
      <c r="Q10" s="10" t="n">
        <v>250</v>
      </c>
      <c r="R10" s="11" t="n">
        <v>39254</v>
      </c>
      <c r="S10" s="10" t="n">
        <v>250</v>
      </c>
      <c r="T10" s="10" t="n">
        <v>250</v>
      </c>
      <c r="U10" s="10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32</v>
      </c>
      <c r="D11" s="0" t="s">
        <v>601</v>
      </c>
      <c r="E11" s="0" t="s">
        <v>40</v>
      </c>
      <c r="H11" s="0" t="s">
        <v>602</v>
      </c>
      <c r="J11" s="0" t="s">
        <v>570</v>
      </c>
      <c r="K11" s="0" t="s">
        <v>571</v>
      </c>
      <c r="L11" s="12" t="n">
        <v>30327</v>
      </c>
      <c r="M11" s="0" t="s">
        <v>603</v>
      </c>
      <c r="N11" s="0" t="s">
        <v>604</v>
      </c>
      <c r="O11" s="12" t="s">
        <v>584</v>
      </c>
      <c r="P11" s="20" t="n">
        <v>1</v>
      </c>
      <c r="Q11" s="16" t="n">
        <v>500</v>
      </c>
      <c r="R11" s="21" t="n">
        <v>39209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605</v>
      </c>
      <c r="E12" s="0" t="s">
        <v>606</v>
      </c>
      <c r="F12" s="0" t="s">
        <v>64</v>
      </c>
      <c r="H12" s="0" t="s">
        <v>607</v>
      </c>
      <c r="J12" s="0" t="s">
        <v>570</v>
      </c>
      <c r="K12" s="0" t="s">
        <v>571</v>
      </c>
      <c r="L12" s="12" t="n">
        <v>30328</v>
      </c>
      <c r="M12" s="0" t="s">
        <v>348</v>
      </c>
      <c r="N12" s="0" t="s">
        <v>608</v>
      </c>
      <c r="O12" s="12" t="s">
        <v>584</v>
      </c>
      <c r="P12" s="20" t="n">
        <v>25</v>
      </c>
      <c r="Q12" s="16" t="n">
        <v>1000</v>
      </c>
      <c r="R12" s="21" t="n">
        <v>39209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32</v>
      </c>
      <c r="D13" s="0" t="s">
        <v>609</v>
      </c>
      <c r="E13" s="0" t="s">
        <v>610</v>
      </c>
      <c r="F13" s="0" t="s">
        <v>233</v>
      </c>
      <c r="H13" s="0" t="s">
        <v>611</v>
      </c>
      <c r="J13" s="0" t="s">
        <v>570</v>
      </c>
      <c r="K13" s="0" t="s">
        <v>571</v>
      </c>
      <c r="L13" s="12" t="n">
        <v>30327</v>
      </c>
      <c r="M13" s="0" t="s">
        <v>593</v>
      </c>
      <c r="N13" s="0" t="s">
        <v>612</v>
      </c>
      <c r="O13" s="12" t="s">
        <v>584</v>
      </c>
      <c r="P13" s="20" t="n">
        <v>13</v>
      </c>
      <c r="Q13" s="16" t="n">
        <v>500</v>
      </c>
      <c r="R13" s="21" t="n">
        <v>39209</v>
      </c>
      <c r="S13" s="16" t="n">
        <v>250</v>
      </c>
      <c r="T13" s="16" t="n">
        <v>250</v>
      </c>
      <c r="U13" s="16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32</v>
      </c>
      <c r="D14" s="0" t="s">
        <v>613</v>
      </c>
      <c r="E14" s="0" t="s">
        <v>40</v>
      </c>
      <c r="F14" s="0" t="s">
        <v>208</v>
      </c>
      <c r="H14" s="0" t="s">
        <v>614</v>
      </c>
      <c r="J14" s="0" t="s">
        <v>570</v>
      </c>
      <c r="K14" s="0" t="s">
        <v>571</v>
      </c>
      <c r="L14" s="12" t="n">
        <v>30305</v>
      </c>
      <c r="O14" s="12" t="s">
        <v>584</v>
      </c>
      <c r="P14" s="20" t="n">
        <v>28</v>
      </c>
      <c r="Q14" s="16" t="n">
        <v>100</v>
      </c>
      <c r="R14" s="21" t="n">
        <v>39209</v>
      </c>
      <c r="S14" s="16" t="n">
        <v>100</v>
      </c>
      <c r="T14" s="16" t="n">
        <v>100</v>
      </c>
      <c r="U14" s="16" t="n">
        <v>10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615</v>
      </c>
      <c r="E15" s="0" t="s">
        <v>63</v>
      </c>
      <c r="H15" s="0" t="s">
        <v>616</v>
      </c>
      <c r="J15" s="0" t="s">
        <v>570</v>
      </c>
      <c r="K15" s="0" t="s">
        <v>571</v>
      </c>
      <c r="L15" s="12" t="n">
        <v>30327</v>
      </c>
      <c r="M15" s="0" t="s">
        <v>617</v>
      </c>
      <c r="N15" s="0" t="s">
        <v>618</v>
      </c>
      <c r="O15" s="12" t="s">
        <v>584</v>
      </c>
      <c r="P15" s="20" t="n">
        <v>22</v>
      </c>
      <c r="Q15" s="16" t="n">
        <v>1000</v>
      </c>
      <c r="R15" s="21" t="n">
        <v>39209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619</v>
      </c>
      <c r="E16" s="0" t="s">
        <v>53</v>
      </c>
      <c r="H16" s="0" t="s">
        <v>620</v>
      </c>
      <c r="J16" s="0" t="s">
        <v>570</v>
      </c>
      <c r="K16" s="0" t="s">
        <v>571</v>
      </c>
      <c r="L16" s="12" t="n">
        <v>30327</v>
      </c>
      <c r="M16" s="0" t="s">
        <v>621</v>
      </c>
      <c r="N16" s="0" t="s">
        <v>74</v>
      </c>
      <c r="O16" s="12" t="s">
        <v>584</v>
      </c>
      <c r="P16" s="20" t="n">
        <v>11</v>
      </c>
      <c r="Q16" s="16" t="n">
        <v>500</v>
      </c>
      <c r="R16" s="21" t="n">
        <v>39209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622</v>
      </c>
      <c r="E17" s="0" t="s">
        <v>623</v>
      </c>
      <c r="F17" s="0" t="s">
        <v>77</v>
      </c>
      <c r="H17" s="0" t="s">
        <v>624</v>
      </c>
      <c r="J17" s="0" t="s">
        <v>625</v>
      </c>
      <c r="K17" s="0" t="s">
        <v>571</v>
      </c>
      <c r="L17" s="12" t="n">
        <v>30068</v>
      </c>
      <c r="O17" s="12" t="s">
        <v>584</v>
      </c>
      <c r="P17" s="20" t="n">
        <v>24</v>
      </c>
      <c r="Q17" s="16" t="n">
        <v>150</v>
      </c>
      <c r="R17" s="21" t="n">
        <v>39209</v>
      </c>
      <c r="S17" s="16" t="n">
        <v>150</v>
      </c>
      <c r="T17" s="16" t="n">
        <v>150</v>
      </c>
      <c r="U17" s="16" t="n">
        <v>1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626</v>
      </c>
      <c r="E18" s="0" t="s">
        <v>237</v>
      </c>
      <c r="F18" s="0" t="s">
        <v>77</v>
      </c>
      <c r="G18" s="0" t="s">
        <v>627</v>
      </c>
      <c r="H18" s="0" t="s">
        <v>628</v>
      </c>
      <c r="J18" s="0" t="s">
        <v>625</v>
      </c>
      <c r="K18" s="0" t="s">
        <v>571</v>
      </c>
      <c r="L18" s="12" t="n">
        <v>30067</v>
      </c>
      <c r="M18" s="0" t="s">
        <v>617</v>
      </c>
      <c r="N18" s="0" t="s">
        <v>629</v>
      </c>
      <c r="O18" s="12" t="s">
        <v>584</v>
      </c>
      <c r="P18" s="20" t="n">
        <v>9</v>
      </c>
      <c r="Q18" s="16" t="n">
        <v>1000</v>
      </c>
      <c r="R18" s="21" t="n">
        <v>39209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630</v>
      </c>
      <c r="E19" s="0" t="s">
        <v>121</v>
      </c>
      <c r="G19" s="0" t="s">
        <v>627</v>
      </c>
      <c r="H19" s="0" t="s">
        <v>631</v>
      </c>
      <c r="J19" s="0" t="s">
        <v>570</v>
      </c>
      <c r="K19" s="0" t="s">
        <v>571</v>
      </c>
      <c r="L19" s="12" t="n">
        <v>30328</v>
      </c>
      <c r="O19" s="12" t="s">
        <v>632</v>
      </c>
      <c r="P19" s="20" t="n">
        <v>1</v>
      </c>
      <c r="Q19" s="16" t="n">
        <v>200</v>
      </c>
      <c r="R19" s="21" t="n">
        <v>39210</v>
      </c>
      <c r="S19" s="16" t="n">
        <v>200</v>
      </c>
      <c r="T19" s="16" t="n">
        <v>200</v>
      </c>
      <c r="U19" s="16" t="n">
        <v>20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633</v>
      </c>
      <c r="E20" s="0" t="s">
        <v>302</v>
      </c>
      <c r="H20" s="0" t="s">
        <v>634</v>
      </c>
      <c r="J20" s="0" t="s">
        <v>570</v>
      </c>
      <c r="K20" s="0" t="s">
        <v>571</v>
      </c>
      <c r="L20" s="12" t="n">
        <v>30327</v>
      </c>
      <c r="M20" s="0" t="s">
        <v>37</v>
      </c>
      <c r="N20" s="0" t="s">
        <v>38</v>
      </c>
      <c r="O20" s="12" t="s">
        <v>584</v>
      </c>
      <c r="P20" s="20" t="n">
        <v>2</v>
      </c>
      <c r="Q20" s="16" t="n">
        <v>500</v>
      </c>
      <c r="R20" s="21" t="n">
        <v>39209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23</v>
      </c>
      <c r="D21" s="0" t="s">
        <v>635</v>
      </c>
      <c r="E21" s="0" t="s">
        <v>636</v>
      </c>
      <c r="H21" s="0" t="s">
        <v>637</v>
      </c>
      <c r="J21" s="0" t="s">
        <v>570</v>
      </c>
      <c r="K21" s="0" t="s">
        <v>571</v>
      </c>
      <c r="L21" s="12" t="n">
        <v>30307</v>
      </c>
      <c r="O21" s="12" t="s">
        <v>584</v>
      </c>
      <c r="P21" s="20" t="n">
        <v>15</v>
      </c>
      <c r="Q21" s="16" t="n">
        <v>150</v>
      </c>
      <c r="R21" s="21" t="n">
        <v>39209</v>
      </c>
      <c r="S21" s="16" t="n">
        <v>150</v>
      </c>
      <c r="T21" s="16" t="n">
        <v>150</v>
      </c>
      <c r="U21" s="16" t="n">
        <v>1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32</v>
      </c>
      <c r="D22" s="0" t="s">
        <v>638</v>
      </c>
      <c r="E22" s="0" t="s">
        <v>639</v>
      </c>
      <c r="F22" s="0" t="s">
        <v>77</v>
      </c>
      <c r="H22" s="0" t="s">
        <v>640</v>
      </c>
      <c r="J22" s="0" t="s">
        <v>570</v>
      </c>
      <c r="K22" s="0" t="s">
        <v>571</v>
      </c>
      <c r="L22" s="12" t="n">
        <v>30327</v>
      </c>
      <c r="M22" s="0" t="s">
        <v>641</v>
      </c>
      <c r="N22" s="0" t="s">
        <v>642</v>
      </c>
      <c r="O22" s="12" t="s">
        <v>584</v>
      </c>
      <c r="P22" s="20" t="n">
        <v>16</v>
      </c>
      <c r="Q22" s="16" t="n">
        <v>1000</v>
      </c>
      <c r="R22" s="21" t="n">
        <v>39209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18</v>
      </c>
      <c r="C23" s="0" t="s">
        <v>32</v>
      </c>
      <c r="D23" s="0" t="s">
        <v>643</v>
      </c>
      <c r="E23" s="0" t="s">
        <v>228</v>
      </c>
      <c r="H23" s="0" t="s">
        <v>644</v>
      </c>
      <c r="J23" s="0" t="s">
        <v>645</v>
      </c>
      <c r="K23" s="0" t="s">
        <v>571</v>
      </c>
      <c r="L23" s="12" t="n">
        <v>30022</v>
      </c>
      <c r="M23" s="0" t="s">
        <v>348</v>
      </c>
      <c r="N23" s="0" t="s">
        <v>618</v>
      </c>
      <c r="O23" s="12" t="s">
        <v>584</v>
      </c>
      <c r="P23" s="20" t="n">
        <v>6</v>
      </c>
      <c r="Q23" s="16" t="n">
        <v>1000</v>
      </c>
      <c r="R23" s="21" t="n">
        <v>39209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0</v>
      </c>
      <c r="C24" s="0" t="s">
        <v>23</v>
      </c>
      <c r="D24" s="0" t="s">
        <v>646</v>
      </c>
      <c r="E24" s="0" t="s">
        <v>647</v>
      </c>
      <c r="F24" s="0" t="s">
        <v>122</v>
      </c>
      <c r="H24" s="0" t="s">
        <v>648</v>
      </c>
      <c r="J24" s="0" t="s">
        <v>625</v>
      </c>
      <c r="K24" s="0" t="s">
        <v>571</v>
      </c>
      <c r="L24" s="12" t="n">
        <v>30066</v>
      </c>
      <c r="M24" s="0" t="s">
        <v>649</v>
      </c>
      <c r="N24" s="0" t="s">
        <v>618</v>
      </c>
      <c r="O24" s="12" t="s">
        <v>584</v>
      </c>
      <c r="P24" s="20" t="n">
        <v>7</v>
      </c>
      <c r="Q24" s="16" t="n">
        <v>500</v>
      </c>
      <c r="R24" s="21" t="n">
        <v>39209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1</v>
      </c>
      <c r="C25" s="0" t="s">
        <v>32</v>
      </c>
      <c r="D25" s="0" t="s">
        <v>650</v>
      </c>
      <c r="E25" s="0" t="s">
        <v>450</v>
      </c>
      <c r="F25" s="0" t="s">
        <v>160</v>
      </c>
      <c r="H25" s="0" t="s">
        <v>651</v>
      </c>
      <c r="J25" s="0" t="s">
        <v>652</v>
      </c>
      <c r="K25" s="0" t="s">
        <v>571</v>
      </c>
      <c r="L25" s="12" t="n">
        <v>30024</v>
      </c>
      <c r="O25" s="12" t="s">
        <v>584</v>
      </c>
      <c r="P25" s="20" t="n">
        <v>21</v>
      </c>
      <c r="Q25" s="16" t="n">
        <v>100</v>
      </c>
      <c r="R25" s="21" t="n">
        <v>39209</v>
      </c>
      <c r="S25" s="16" t="n">
        <v>100</v>
      </c>
      <c r="T25" s="16" t="n">
        <v>100</v>
      </c>
      <c r="U25" s="16" t="n">
        <v>100</v>
      </c>
    </row>
    <row r="26" customFormat="false" ht="12.75" hidden="false" customHeight="false" outlineLevel="0" collapsed="false">
      <c r="A26" s="2" t="s">
        <v>22</v>
      </c>
      <c r="B26" s="2" t="n">
        <v>22</v>
      </c>
      <c r="C26" s="0" t="s">
        <v>32</v>
      </c>
      <c r="D26" s="0" t="s">
        <v>653</v>
      </c>
      <c r="E26" s="0" t="s">
        <v>654</v>
      </c>
      <c r="F26" s="0" t="s">
        <v>77</v>
      </c>
      <c r="H26" s="0" t="s">
        <v>655</v>
      </c>
      <c r="J26" s="0" t="s">
        <v>645</v>
      </c>
      <c r="K26" s="0" t="s">
        <v>571</v>
      </c>
      <c r="L26" s="12" t="n">
        <v>30022</v>
      </c>
      <c r="M26" s="0" t="s">
        <v>37</v>
      </c>
      <c r="N26" s="0" t="s">
        <v>38</v>
      </c>
      <c r="O26" s="12" t="s">
        <v>584</v>
      </c>
      <c r="P26" s="20" t="n">
        <v>14</v>
      </c>
      <c r="Q26" s="16" t="n">
        <v>1000</v>
      </c>
      <c r="R26" s="21" t="n">
        <v>39209</v>
      </c>
      <c r="S26" s="16" t="n">
        <v>250</v>
      </c>
      <c r="T26" s="16" t="n">
        <v>250</v>
      </c>
      <c r="U26" s="16" t="n">
        <v>250</v>
      </c>
    </row>
    <row r="27" customFormat="false" ht="12.75" hidden="false" customHeight="false" outlineLevel="0" collapsed="false">
      <c r="A27" s="2" t="s">
        <v>22</v>
      </c>
      <c r="B27" s="2" t="n">
        <v>23</v>
      </c>
      <c r="C27" s="0" t="s">
        <v>32</v>
      </c>
      <c r="D27" s="0" t="s">
        <v>656</v>
      </c>
      <c r="E27" s="0" t="s">
        <v>657</v>
      </c>
      <c r="H27" s="0" t="s">
        <v>658</v>
      </c>
      <c r="J27" s="0" t="s">
        <v>659</v>
      </c>
      <c r="K27" s="0" t="s">
        <v>571</v>
      </c>
      <c r="L27" s="12" t="n">
        <v>30680</v>
      </c>
      <c r="O27" s="12" t="s">
        <v>584</v>
      </c>
      <c r="P27" s="20" t="n">
        <v>18</v>
      </c>
      <c r="Q27" s="16" t="n">
        <v>50</v>
      </c>
      <c r="R27" s="21" t="n">
        <v>39209</v>
      </c>
      <c r="S27" s="16" t="n">
        <v>50</v>
      </c>
      <c r="T27" s="16" t="n">
        <v>50</v>
      </c>
      <c r="U27" s="16" t="n">
        <v>50</v>
      </c>
    </row>
    <row r="28" customFormat="false" ht="12.75" hidden="false" customHeight="false" outlineLevel="0" collapsed="false">
      <c r="A28" s="2" t="s">
        <v>22</v>
      </c>
      <c r="B28" s="2" t="n">
        <v>25</v>
      </c>
      <c r="C28" s="0" t="s">
        <v>32</v>
      </c>
      <c r="D28" s="0" t="s">
        <v>660</v>
      </c>
      <c r="E28" s="0" t="s">
        <v>40</v>
      </c>
      <c r="F28" s="0" t="s">
        <v>77</v>
      </c>
      <c r="H28" s="0" t="s">
        <v>661</v>
      </c>
      <c r="J28" s="0" t="s">
        <v>662</v>
      </c>
      <c r="K28" s="0" t="s">
        <v>571</v>
      </c>
      <c r="L28" s="12" t="n">
        <v>30013</v>
      </c>
      <c r="O28" s="12" t="s">
        <v>584</v>
      </c>
      <c r="P28" s="20" t="n">
        <v>19</v>
      </c>
      <c r="Q28" s="16" t="n">
        <v>50</v>
      </c>
      <c r="R28" s="21" t="n">
        <v>39209</v>
      </c>
      <c r="S28" s="16" t="n">
        <v>50</v>
      </c>
      <c r="T28" s="16" t="n">
        <v>50</v>
      </c>
      <c r="U28" s="16" t="n">
        <v>50</v>
      </c>
    </row>
    <row r="29" customFormat="false" ht="12.75" hidden="false" customHeight="false" outlineLevel="0" collapsed="false">
      <c r="A29" s="2" t="s">
        <v>22</v>
      </c>
      <c r="B29" s="2" t="n">
        <v>26</v>
      </c>
      <c r="C29" s="0" t="s">
        <v>32</v>
      </c>
      <c r="D29" s="0" t="s">
        <v>663</v>
      </c>
      <c r="E29" s="0" t="s">
        <v>346</v>
      </c>
      <c r="F29" s="0" t="s">
        <v>279</v>
      </c>
      <c r="H29" s="0" t="s">
        <v>664</v>
      </c>
      <c r="J29" s="0" t="s">
        <v>570</v>
      </c>
      <c r="K29" s="0" t="s">
        <v>571</v>
      </c>
      <c r="L29" s="12" t="n">
        <v>30327</v>
      </c>
      <c r="M29" s="0" t="s">
        <v>348</v>
      </c>
      <c r="N29" s="0" t="s">
        <v>583</v>
      </c>
      <c r="O29" s="12" t="s">
        <v>584</v>
      </c>
      <c r="P29" s="20" t="n">
        <v>17</v>
      </c>
      <c r="Q29" s="16" t="n">
        <v>250</v>
      </c>
      <c r="R29" s="21" t="n">
        <v>39209</v>
      </c>
      <c r="S29" s="16" t="n">
        <v>250</v>
      </c>
      <c r="T29" s="16" t="n">
        <v>250</v>
      </c>
      <c r="U29" s="16" t="n">
        <v>250</v>
      </c>
    </row>
    <row r="32" customFormat="false" ht="12.75" hidden="false" customHeight="false" outlineLevel="0" collapsed="false">
      <c r="A32" s="2" t="s">
        <v>155</v>
      </c>
      <c r="Q32" s="16" t="n">
        <f aca="false">SUM(Q4:Q31)</f>
        <v>11650</v>
      </c>
      <c r="S32" s="16" t="n">
        <f aca="false">SUM(S4:S31)</f>
        <v>5400</v>
      </c>
      <c r="T32" s="16" t="n">
        <f aca="false">SUM(T4:T31)</f>
        <v>5400</v>
      </c>
      <c r="U32" s="16" t="n">
        <f aca="false">SUM(U4:U31)</f>
        <v>5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5" min="4" style="0" width="10.41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2.99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7.28"/>
    <col collapsed="false" customWidth="true" hidden="false" outlineLevel="0" max="14" min="14" style="0" width="18.99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0" t="s">
        <v>665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666</v>
      </c>
      <c r="E4" s="0" t="s">
        <v>53</v>
      </c>
      <c r="F4" s="0" t="s">
        <v>122</v>
      </c>
      <c r="H4" s="0" t="s">
        <v>667</v>
      </c>
      <c r="J4" s="0" t="s">
        <v>668</v>
      </c>
      <c r="K4" s="0" t="s">
        <v>669</v>
      </c>
      <c r="L4" s="12" t="n">
        <v>60901</v>
      </c>
      <c r="M4" s="0" t="s">
        <v>373</v>
      </c>
      <c r="N4" s="0" t="s">
        <v>670</v>
      </c>
      <c r="O4" s="20" t="s">
        <v>671</v>
      </c>
      <c r="P4" s="20" t="n">
        <v>1</v>
      </c>
      <c r="Q4" s="16" t="n">
        <v>1000</v>
      </c>
      <c r="R4" s="21" t="n">
        <v>39253</v>
      </c>
      <c r="S4" s="16" t="n">
        <v>250</v>
      </c>
      <c r="T4" s="16" t="n">
        <v>250</v>
      </c>
      <c r="U4" s="16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672</v>
      </c>
      <c r="E5" s="6" t="s">
        <v>673</v>
      </c>
      <c r="H5" s="6" t="s">
        <v>674</v>
      </c>
      <c r="J5" s="6" t="s">
        <v>675</v>
      </c>
      <c r="K5" s="6" t="s">
        <v>669</v>
      </c>
      <c r="L5" s="7" t="n">
        <v>60641</v>
      </c>
      <c r="M5" s="6" t="s">
        <v>30</v>
      </c>
      <c r="N5" s="6" t="s">
        <v>676</v>
      </c>
      <c r="O5" s="8" t="n">
        <v>62807100</v>
      </c>
      <c r="P5" s="9"/>
      <c r="Q5" s="10" t="n">
        <v>2300</v>
      </c>
      <c r="R5" s="11" t="n">
        <v>39261</v>
      </c>
      <c r="S5" s="10" t="n">
        <v>250</v>
      </c>
      <c r="T5" s="10" t="n">
        <v>250</v>
      </c>
      <c r="U5" s="10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677</v>
      </c>
      <c r="E6" s="0" t="s">
        <v>678</v>
      </c>
      <c r="H6" s="0" t="s">
        <v>679</v>
      </c>
      <c r="I6" s="0" t="s">
        <v>680</v>
      </c>
      <c r="J6" s="0" t="s">
        <v>675</v>
      </c>
      <c r="K6" s="0" t="s">
        <v>669</v>
      </c>
      <c r="L6" s="12" t="n">
        <v>60611</v>
      </c>
      <c r="M6" s="0" t="s">
        <v>30</v>
      </c>
      <c r="N6" s="0" t="s">
        <v>681</v>
      </c>
      <c r="O6" s="20" t="s">
        <v>682</v>
      </c>
      <c r="P6" s="20" t="n">
        <v>16</v>
      </c>
      <c r="Q6" s="16" t="n">
        <v>2300</v>
      </c>
      <c r="R6" s="21" t="n">
        <v>39262</v>
      </c>
      <c r="S6" s="16" t="n">
        <v>250</v>
      </c>
      <c r="T6" s="16" t="n">
        <v>250</v>
      </c>
      <c r="U6" s="16" t="n">
        <v>250</v>
      </c>
    </row>
    <row r="7" s="6" customFormat="true" ht="12.75" hidden="false" customHeight="false" outlineLevel="0" collapsed="false">
      <c r="A7" s="2" t="s">
        <v>22</v>
      </c>
      <c r="B7" s="2" t="n">
        <v>4</v>
      </c>
      <c r="C7" s="6" t="s">
        <v>32</v>
      </c>
      <c r="D7" s="6" t="s">
        <v>683</v>
      </c>
      <c r="E7" s="6" t="s">
        <v>428</v>
      </c>
      <c r="H7" s="6" t="s">
        <v>684</v>
      </c>
      <c r="I7" s="6" t="s">
        <v>685</v>
      </c>
      <c r="J7" s="6" t="s">
        <v>686</v>
      </c>
      <c r="K7" s="6" t="s">
        <v>669</v>
      </c>
      <c r="L7" s="7" t="n">
        <v>60187</v>
      </c>
      <c r="M7" s="6" t="s">
        <v>687</v>
      </c>
      <c r="N7" s="6" t="s">
        <v>688</v>
      </c>
      <c r="O7" s="8" t="n">
        <v>82607100</v>
      </c>
      <c r="P7" s="9"/>
      <c r="Q7" s="10" t="n">
        <v>250</v>
      </c>
      <c r="R7" s="11" t="n">
        <v>39320</v>
      </c>
      <c r="S7" s="10" t="n">
        <v>250</v>
      </c>
      <c r="T7" s="10" t="n">
        <v>250</v>
      </c>
      <c r="U7" s="10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23</v>
      </c>
      <c r="D8" s="0" t="s">
        <v>689</v>
      </c>
      <c r="E8" s="0" t="s">
        <v>690</v>
      </c>
      <c r="F8" s="0" t="s">
        <v>225</v>
      </c>
      <c r="H8" s="0" t="s">
        <v>691</v>
      </c>
      <c r="J8" s="0" t="s">
        <v>692</v>
      </c>
      <c r="K8" s="0" t="s">
        <v>669</v>
      </c>
      <c r="L8" s="12" t="n">
        <v>60305</v>
      </c>
      <c r="M8" s="0" t="s">
        <v>150</v>
      </c>
      <c r="N8" s="0" t="s">
        <v>38</v>
      </c>
      <c r="O8" s="20" t="s">
        <v>682</v>
      </c>
      <c r="P8" s="20" t="n">
        <v>4</v>
      </c>
      <c r="Q8" s="16" t="n">
        <v>4600</v>
      </c>
      <c r="R8" s="21" t="n">
        <v>39262</v>
      </c>
      <c r="S8" s="16" t="n">
        <v>250</v>
      </c>
      <c r="T8" s="16" t="n">
        <v>250</v>
      </c>
      <c r="U8" s="16" t="n">
        <v>25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32</v>
      </c>
      <c r="D9" s="0" t="s">
        <v>689</v>
      </c>
      <c r="E9" s="0" t="s">
        <v>693</v>
      </c>
      <c r="F9" s="0" t="s">
        <v>225</v>
      </c>
      <c r="H9" s="0" t="s">
        <v>691</v>
      </c>
      <c r="J9" s="0" t="s">
        <v>692</v>
      </c>
      <c r="K9" s="0" t="s">
        <v>669</v>
      </c>
      <c r="L9" s="12" t="n">
        <v>60305</v>
      </c>
      <c r="M9" s="0" t="s">
        <v>30</v>
      </c>
      <c r="N9" s="0" t="s">
        <v>681</v>
      </c>
      <c r="O9" s="20" t="s">
        <v>682</v>
      </c>
      <c r="P9" s="20" t="n">
        <v>5</v>
      </c>
      <c r="Q9" s="16" t="n">
        <v>4600</v>
      </c>
      <c r="R9" s="21" t="n">
        <v>39262</v>
      </c>
      <c r="S9" s="16" t="n">
        <v>250</v>
      </c>
      <c r="T9" s="16" t="n">
        <v>250</v>
      </c>
      <c r="U9" s="16" t="n">
        <v>25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694</v>
      </c>
      <c r="E10" s="0" t="s">
        <v>121</v>
      </c>
      <c r="F10" s="0" t="s">
        <v>279</v>
      </c>
      <c r="H10" s="0" t="s">
        <v>695</v>
      </c>
      <c r="J10" s="0" t="s">
        <v>675</v>
      </c>
      <c r="K10" s="0" t="s">
        <v>669</v>
      </c>
      <c r="L10" s="12" t="n">
        <v>60614</v>
      </c>
      <c r="M10" s="0" t="s">
        <v>30</v>
      </c>
      <c r="N10" s="0" t="s">
        <v>681</v>
      </c>
      <c r="O10" s="20" t="s">
        <v>682</v>
      </c>
      <c r="P10" s="20" t="n">
        <v>21</v>
      </c>
      <c r="Q10" s="16" t="n">
        <v>2300</v>
      </c>
      <c r="R10" s="21" t="n">
        <v>39262</v>
      </c>
      <c r="S10" s="16" t="n">
        <v>250</v>
      </c>
      <c r="T10" s="16" t="n">
        <v>250</v>
      </c>
      <c r="U10" s="16" t="n">
        <v>250</v>
      </c>
    </row>
    <row r="11" customFormat="false" ht="12.75" hidden="false" customHeight="false" outlineLevel="0" collapsed="false">
      <c r="A11" s="2" t="s">
        <v>22</v>
      </c>
      <c r="B11" s="2" t="n">
        <v>8</v>
      </c>
      <c r="C11" s="0" t="s">
        <v>23</v>
      </c>
      <c r="D11" s="0" t="s">
        <v>694</v>
      </c>
      <c r="E11" s="0" t="s">
        <v>696</v>
      </c>
      <c r="F11" s="0" t="s">
        <v>493</v>
      </c>
      <c r="H11" s="0" t="s">
        <v>697</v>
      </c>
      <c r="J11" s="0" t="s">
        <v>692</v>
      </c>
      <c r="K11" s="0" t="s">
        <v>669</v>
      </c>
      <c r="L11" s="12" t="n">
        <v>60305</v>
      </c>
      <c r="M11" s="0" t="s">
        <v>150</v>
      </c>
      <c r="N11" s="0" t="s">
        <v>38</v>
      </c>
      <c r="O11" s="20" t="s">
        <v>682</v>
      </c>
      <c r="P11" s="20" t="n">
        <v>6</v>
      </c>
      <c r="Q11" s="16" t="n">
        <v>3800</v>
      </c>
      <c r="R11" s="21" t="n">
        <v>39262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694</v>
      </c>
      <c r="E12" s="0" t="s">
        <v>40</v>
      </c>
      <c r="F12" s="0" t="s">
        <v>225</v>
      </c>
      <c r="H12" s="0" t="s">
        <v>697</v>
      </c>
      <c r="J12" s="0" t="s">
        <v>692</v>
      </c>
      <c r="K12" s="0" t="s">
        <v>669</v>
      </c>
      <c r="L12" s="12" t="n">
        <v>60305</v>
      </c>
      <c r="M12" s="0" t="s">
        <v>30</v>
      </c>
      <c r="N12" s="0" t="s">
        <v>681</v>
      </c>
      <c r="O12" s="20" t="s">
        <v>682</v>
      </c>
      <c r="P12" s="20" t="n">
        <v>7</v>
      </c>
      <c r="Q12" s="16" t="n">
        <v>2300</v>
      </c>
      <c r="R12" s="21" t="n">
        <v>39262</v>
      </c>
      <c r="S12" s="16" t="n">
        <v>250</v>
      </c>
      <c r="T12" s="16" t="n">
        <v>250</v>
      </c>
      <c r="U12" s="16" t="n">
        <v>250</v>
      </c>
    </row>
    <row r="13" s="6" customFormat="true" ht="12.75" hidden="false" customHeight="false" outlineLevel="0" collapsed="false">
      <c r="A13" s="2" t="s">
        <v>22</v>
      </c>
      <c r="B13" s="2" t="n">
        <v>10</v>
      </c>
      <c r="C13" s="6" t="s">
        <v>698</v>
      </c>
      <c r="D13" s="6" t="s">
        <v>699</v>
      </c>
      <c r="E13" s="6" t="s">
        <v>700</v>
      </c>
      <c r="F13" s="6" t="s">
        <v>116</v>
      </c>
      <c r="H13" s="6" t="s">
        <v>701</v>
      </c>
      <c r="I13" s="6" t="s">
        <v>702</v>
      </c>
      <c r="J13" s="6" t="s">
        <v>675</v>
      </c>
      <c r="K13" s="6" t="s">
        <v>669</v>
      </c>
      <c r="L13" s="7" t="n">
        <v>60614</v>
      </c>
      <c r="M13" s="6" t="s">
        <v>135</v>
      </c>
      <c r="N13" s="6" t="s">
        <v>74</v>
      </c>
      <c r="O13" s="8" t="n">
        <v>33007100</v>
      </c>
      <c r="P13" s="9"/>
      <c r="Q13" s="10" t="n">
        <v>250</v>
      </c>
      <c r="R13" s="11" t="n">
        <v>39171</v>
      </c>
      <c r="S13" s="10" t="n">
        <v>250</v>
      </c>
      <c r="T13" s="10" t="n">
        <v>250</v>
      </c>
      <c r="U13" s="10" t="n">
        <v>2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23</v>
      </c>
      <c r="D14" s="0" t="s">
        <v>703</v>
      </c>
      <c r="E14" s="0" t="s">
        <v>355</v>
      </c>
      <c r="F14" s="0" t="s">
        <v>208</v>
      </c>
      <c r="H14" s="0" t="s">
        <v>704</v>
      </c>
      <c r="J14" s="0" t="s">
        <v>675</v>
      </c>
      <c r="K14" s="0" t="s">
        <v>669</v>
      </c>
      <c r="L14" s="12" t="n">
        <v>60614</v>
      </c>
      <c r="M14" s="0" t="s">
        <v>150</v>
      </c>
      <c r="N14" s="0" t="s">
        <v>38</v>
      </c>
      <c r="O14" s="20" t="s">
        <v>514</v>
      </c>
      <c r="P14" s="20" t="n">
        <v>8</v>
      </c>
      <c r="Q14" s="16" t="n">
        <v>2300</v>
      </c>
      <c r="R14" s="21" t="n">
        <v>39175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32</v>
      </c>
      <c r="D15" s="0" t="s">
        <v>705</v>
      </c>
      <c r="E15" s="0" t="s">
        <v>228</v>
      </c>
      <c r="F15" s="0" t="s">
        <v>160</v>
      </c>
      <c r="H15" s="0" t="s">
        <v>706</v>
      </c>
      <c r="J15" s="0" t="s">
        <v>692</v>
      </c>
      <c r="K15" s="0" t="s">
        <v>669</v>
      </c>
      <c r="L15" s="12" t="n">
        <v>60305</v>
      </c>
      <c r="M15" s="0" t="s">
        <v>30</v>
      </c>
      <c r="N15" s="0" t="s">
        <v>681</v>
      </c>
      <c r="O15" s="20" t="s">
        <v>682</v>
      </c>
      <c r="P15" s="20" t="n">
        <v>8</v>
      </c>
      <c r="Q15" s="16" t="n">
        <v>2300</v>
      </c>
      <c r="R15" s="21" t="n">
        <v>39262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3</v>
      </c>
      <c r="C16" s="0" t="s">
        <v>32</v>
      </c>
      <c r="D16" s="0" t="s">
        <v>707</v>
      </c>
      <c r="E16" s="0" t="s">
        <v>53</v>
      </c>
      <c r="F16" s="0" t="s">
        <v>225</v>
      </c>
      <c r="H16" s="0" t="s">
        <v>708</v>
      </c>
      <c r="J16" s="0" t="s">
        <v>675</v>
      </c>
      <c r="K16" s="0" t="s">
        <v>669</v>
      </c>
      <c r="L16" s="12" t="n">
        <v>60618</v>
      </c>
      <c r="M16" s="0" t="s">
        <v>30</v>
      </c>
      <c r="N16" s="0" t="s">
        <v>681</v>
      </c>
      <c r="O16" s="20" t="s">
        <v>682</v>
      </c>
      <c r="P16" s="20" t="n">
        <v>2</v>
      </c>
      <c r="Q16" s="16" t="n">
        <v>2300</v>
      </c>
      <c r="R16" s="21" t="n">
        <v>39262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709</v>
      </c>
      <c r="E17" s="0" t="s">
        <v>710</v>
      </c>
      <c r="F17" s="0" t="s">
        <v>77</v>
      </c>
      <c r="H17" s="0" t="s">
        <v>711</v>
      </c>
      <c r="J17" s="0" t="s">
        <v>712</v>
      </c>
      <c r="K17" s="0" t="s">
        <v>669</v>
      </c>
      <c r="L17" s="12" t="n">
        <v>60527</v>
      </c>
      <c r="M17" s="0" t="s">
        <v>150</v>
      </c>
      <c r="N17" s="0" t="s">
        <v>38</v>
      </c>
      <c r="O17" s="20" t="s">
        <v>671</v>
      </c>
      <c r="P17" s="20" t="n">
        <v>2</v>
      </c>
      <c r="Q17" s="16" t="n">
        <v>4000</v>
      </c>
      <c r="R17" s="21" t="n">
        <v>39253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32</v>
      </c>
      <c r="D18" s="0" t="s">
        <v>713</v>
      </c>
      <c r="E18" s="0" t="s">
        <v>53</v>
      </c>
      <c r="F18" s="0" t="s">
        <v>279</v>
      </c>
      <c r="H18" s="0" t="s">
        <v>714</v>
      </c>
      <c r="J18" s="0" t="s">
        <v>715</v>
      </c>
      <c r="K18" s="0" t="s">
        <v>669</v>
      </c>
      <c r="L18" s="12" t="n">
        <v>60546</v>
      </c>
      <c r="M18" s="0" t="s">
        <v>30</v>
      </c>
      <c r="N18" s="0" t="s">
        <v>681</v>
      </c>
      <c r="O18" s="20" t="s">
        <v>682</v>
      </c>
      <c r="P18" s="20" t="n">
        <v>13</v>
      </c>
      <c r="Q18" s="16" t="n">
        <v>2500</v>
      </c>
      <c r="R18" s="21" t="n">
        <v>39262</v>
      </c>
      <c r="S18" s="16" t="n">
        <v>250</v>
      </c>
      <c r="T18" s="16" t="n">
        <v>250</v>
      </c>
      <c r="U18" s="16" t="n">
        <v>25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716</v>
      </c>
      <c r="E19" s="0" t="s">
        <v>159</v>
      </c>
      <c r="F19" s="0" t="s">
        <v>272</v>
      </c>
      <c r="H19" s="0" t="s">
        <v>717</v>
      </c>
      <c r="J19" s="0" t="s">
        <v>692</v>
      </c>
      <c r="K19" s="0" t="s">
        <v>669</v>
      </c>
      <c r="L19" s="12" t="n">
        <v>60305</v>
      </c>
      <c r="M19" s="0" t="s">
        <v>30</v>
      </c>
      <c r="N19" s="0" t="s">
        <v>681</v>
      </c>
      <c r="O19" s="20" t="s">
        <v>682</v>
      </c>
      <c r="P19" s="20" t="n">
        <v>3</v>
      </c>
      <c r="Q19" s="16" t="n">
        <v>2300</v>
      </c>
      <c r="R19" s="21" t="n">
        <v>39262</v>
      </c>
      <c r="S19" s="16" t="n">
        <v>250</v>
      </c>
      <c r="T19" s="16" t="n">
        <v>250</v>
      </c>
      <c r="U19" s="16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718</v>
      </c>
      <c r="E20" s="0" t="s">
        <v>397</v>
      </c>
      <c r="F20" s="0" t="s">
        <v>77</v>
      </c>
      <c r="H20" s="0" t="s">
        <v>719</v>
      </c>
      <c r="J20" s="0" t="s">
        <v>720</v>
      </c>
      <c r="K20" s="0" t="s">
        <v>669</v>
      </c>
      <c r="L20" s="12" t="n">
        <v>60423</v>
      </c>
      <c r="M20" s="0" t="s">
        <v>30</v>
      </c>
      <c r="N20" s="0" t="s">
        <v>721</v>
      </c>
      <c r="O20" s="12" t="s">
        <v>671</v>
      </c>
      <c r="P20" s="20" t="n">
        <v>4</v>
      </c>
      <c r="Q20" s="16" t="n">
        <v>1000</v>
      </c>
      <c r="R20" s="21" t="n">
        <v>39253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32</v>
      </c>
      <c r="D21" s="0" t="s">
        <v>722</v>
      </c>
      <c r="E21" s="0" t="s">
        <v>450</v>
      </c>
      <c r="H21" s="0" t="s">
        <v>723</v>
      </c>
      <c r="J21" s="0" t="s">
        <v>724</v>
      </c>
      <c r="K21" s="0" t="s">
        <v>669</v>
      </c>
      <c r="L21" s="12" t="n">
        <v>60914</v>
      </c>
      <c r="M21" s="0" t="s">
        <v>593</v>
      </c>
      <c r="N21" s="0" t="s">
        <v>721</v>
      </c>
      <c r="O21" s="12" t="s">
        <v>671</v>
      </c>
      <c r="P21" s="20" t="n">
        <v>3</v>
      </c>
      <c r="Q21" s="16" t="n">
        <v>2000</v>
      </c>
      <c r="R21" s="21" t="n">
        <v>39253</v>
      </c>
      <c r="S21" s="16" t="n">
        <v>250</v>
      </c>
      <c r="T21" s="16" t="n">
        <v>250</v>
      </c>
      <c r="U21" s="16" t="n">
        <v>250</v>
      </c>
    </row>
    <row r="22" customFormat="false" ht="12.75" hidden="false" customHeight="false" outlineLevel="0" collapsed="false">
      <c r="A22" s="2" t="s">
        <v>22</v>
      </c>
      <c r="B22" s="2" t="n">
        <v>19</v>
      </c>
      <c r="C22" s="0" t="s">
        <v>32</v>
      </c>
      <c r="D22" s="0" t="s">
        <v>725</v>
      </c>
      <c r="E22" s="0" t="s">
        <v>726</v>
      </c>
      <c r="F22" s="0" t="s">
        <v>77</v>
      </c>
      <c r="G22" s="0" t="s">
        <v>338</v>
      </c>
      <c r="H22" s="0" t="s">
        <v>727</v>
      </c>
      <c r="J22" s="0" t="s">
        <v>686</v>
      </c>
      <c r="K22" s="0" t="s">
        <v>669</v>
      </c>
      <c r="L22" s="12" t="n">
        <v>60187</v>
      </c>
      <c r="M22" s="0" t="s">
        <v>30</v>
      </c>
      <c r="N22" s="0" t="s">
        <v>74</v>
      </c>
      <c r="O22" s="12" t="s">
        <v>728</v>
      </c>
      <c r="P22" s="20" t="n">
        <v>12</v>
      </c>
      <c r="Q22" s="16" t="n">
        <v>250</v>
      </c>
      <c r="R22" s="21" t="n">
        <v>39351</v>
      </c>
      <c r="S22" s="16" t="n">
        <v>250</v>
      </c>
      <c r="T22" s="16" t="n">
        <v>250</v>
      </c>
      <c r="U22" s="16" t="n">
        <v>2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729</v>
      </c>
      <c r="E23" s="0" t="s">
        <v>326</v>
      </c>
      <c r="F23" s="0" t="s">
        <v>185</v>
      </c>
      <c r="H23" s="0" t="s">
        <v>730</v>
      </c>
      <c r="J23" s="0" t="s">
        <v>274</v>
      </c>
      <c r="K23" s="0" t="s">
        <v>669</v>
      </c>
      <c r="L23" s="12" t="n">
        <v>60561</v>
      </c>
      <c r="M23" s="0" t="s">
        <v>30</v>
      </c>
      <c r="N23" s="0" t="s">
        <v>681</v>
      </c>
      <c r="O23" s="12" t="s">
        <v>682</v>
      </c>
      <c r="P23" s="20" t="n">
        <v>9</v>
      </c>
      <c r="Q23" s="16" t="n">
        <v>500</v>
      </c>
      <c r="R23" s="21" t="n">
        <v>39262</v>
      </c>
      <c r="S23" s="16" t="n">
        <v>250</v>
      </c>
      <c r="T23" s="16" t="n">
        <v>250</v>
      </c>
      <c r="U23" s="16" t="n">
        <v>25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731</v>
      </c>
      <c r="E24" s="0" t="s">
        <v>523</v>
      </c>
      <c r="F24" s="0" t="s">
        <v>225</v>
      </c>
      <c r="H24" s="0" t="s">
        <v>732</v>
      </c>
      <c r="J24" s="0" t="s">
        <v>733</v>
      </c>
      <c r="K24" s="0" t="s">
        <v>669</v>
      </c>
      <c r="L24" s="12" t="n">
        <v>62025</v>
      </c>
      <c r="M24" s="0" t="s">
        <v>30</v>
      </c>
      <c r="N24" s="0" t="s">
        <v>734</v>
      </c>
      <c r="O24" s="12" t="s">
        <v>573</v>
      </c>
      <c r="P24" s="20" t="n">
        <v>3</v>
      </c>
      <c r="Q24" s="16" t="n">
        <v>4600</v>
      </c>
      <c r="R24" s="21" t="n">
        <v>39262</v>
      </c>
      <c r="S24" s="16" t="n">
        <v>250</v>
      </c>
      <c r="T24" s="16" t="n">
        <v>250</v>
      </c>
      <c r="U24" s="16" t="n">
        <v>2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23</v>
      </c>
      <c r="D25" s="0" t="s">
        <v>735</v>
      </c>
      <c r="E25" s="0" t="s">
        <v>224</v>
      </c>
      <c r="F25" s="0" t="s">
        <v>122</v>
      </c>
      <c r="H25" s="0" t="s">
        <v>736</v>
      </c>
      <c r="I25" s="0" t="s">
        <v>737</v>
      </c>
      <c r="J25" s="0" t="s">
        <v>675</v>
      </c>
      <c r="K25" s="0" t="s">
        <v>669</v>
      </c>
      <c r="L25" s="12" t="n">
        <v>60614</v>
      </c>
      <c r="M25" s="0" t="s">
        <v>30</v>
      </c>
      <c r="N25" s="6" t="s">
        <v>74</v>
      </c>
      <c r="O25" s="12" t="s">
        <v>514</v>
      </c>
      <c r="P25" s="20" t="n">
        <v>12</v>
      </c>
      <c r="Q25" s="16" t="n">
        <v>500</v>
      </c>
      <c r="R25" s="21" t="n">
        <v>39175</v>
      </c>
      <c r="S25" s="16" t="n">
        <v>250</v>
      </c>
      <c r="T25" s="16" t="n">
        <v>250</v>
      </c>
      <c r="U25" s="16" t="n">
        <v>250</v>
      </c>
    </row>
    <row r="26" s="6" customFormat="true" ht="12.75" hidden="false" customHeight="false" outlineLevel="0" collapsed="false">
      <c r="A26" s="2" t="s">
        <v>22</v>
      </c>
      <c r="B26" s="2" t="n">
        <v>23</v>
      </c>
      <c r="C26" s="6" t="s">
        <v>32</v>
      </c>
      <c r="D26" s="6" t="s">
        <v>738</v>
      </c>
      <c r="E26" s="6" t="s">
        <v>739</v>
      </c>
      <c r="F26" s="6" t="s">
        <v>160</v>
      </c>
      <c r="H26" s="6" t="s">
        <v>740</v>
      </c>
      <c r="I26" s="6" t="s">
        <v>547</v>
      </c>
      <c r="J26" s="6" t="s">
        <v>675</v>
      </c>
      <c r="K26" s="6" t="s">
        <v>669</v>
      </c>
      <c r="L26" s="7" t="n">
        <v>60614</v>
      </c>
      <c r="M26" s="6" t="s">
        <v>30</v>
      </c>
      <c r="N26" s="6" t="s">
        <v>741</v>
      </c>
      <c r="O26" s="7" t="s">
        <v>682</v>
      </c>
      <c r="P26" s="9" t="n">
        <v>10</v>
      </c>
      <c r="Q26" s="10" t="n">
        <v>250</v>
      </c>
      <c r="R26" s="11" t="n">
        <v>39262</v>
      </c>
      <c r="S26" s="10" t="n">
        <v>250</v>
      </c>
      <c r="T26" s="10" t="n">
        <v>250</v>
      </c>
      <c r="U26" s="10" t="n">
        <v>250</v>
      </c>
    </row>
    <row r="28" customFormat="false" ht="12.75" hidden="false" customHeight="false" outlineLevel="0" collapsed="false">
      <c r="A28" s="2" t="s">
        <v>155</v>
      </c>
      <c r="Q28" s="16" t="n">
        <f aca="false">SUM(Q4:Q27)</f>
        <v>48500</v>
      </c>
      <c r="S28" s="16" t="n">
        <f aca="false">SUM(S4:S27)</f>
        <v>5750</v>
      </c>
      <c r="T28" s="16" t="n">
        <f aca="false">SUM(T4:T27)</f>
        <v>5750</v>
      </c>
      <c r="U28" s="16" t="n">
        <f aca="false">SUM(U4:U27)</f>
        <v>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0" width="12.28"/>
    <col collapsed="false" customWidth="true" hidden="false" outlineLevel="0" max="3" min="3" style="0" width="6.28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4.56"/>
    <col collapsed="false" customWidth="true" hidden="false" outlineLevel="0" max="9" min="9" style="0" width="9.41"/>
    <col collapsed="false" customWidth="true" hidden="false" outlineLevel="0" max="10" min="10" style="0" width="1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6.28"/>
    <col collapsed="false" customWidth="true" hidden="false" outlineLevel="0" max="14" min="14" style="0" width="22.14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742</v>
      </c>
    </row>
    <row r="3" customFormat="false" ht="12.75" hidden="false" customHeight="false" outlineLevel="0" collapsed="false">
      <c r="A3" s="2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customFormat="false" ht="12.75" hidden="false" customHeight="false" outlineLevel="0" collapsed="false">
      <c r="A4" s="2" t="s">
        <v>22</v>
      </c>
      <c r="B4" s="2" t="n">
        <v>1</v>
      </c>
      <c r="C4" s="0" t="s">
        <v>32</v>
      </c>
      <c r="D4" s="0" t="s">
        <v>743</v>
      </c>
      <c r="E4" s="0" t="s">
        <v>744</v>
      </c>
      <c r="H4" s="0" t="s">
        <v>745</v>
      </c>
      <c r="J4" s="0" t="s">
        <v>746</v>
      </c>
      <c r="K4" s="0" t="s">
        <v>747</v>
      </c>
      <c r="L4" s="12" t="n">
        <v>33158</v>
      </c>
      <c r="M4" s="0" t="s">
        <v>30</v>
      </c>
      <c r="N4" s="0" t="s">
        <v>748</v>
      </c>
      <c r="O4" s="12" t="s">
        <v>749</v>
      </c>
      <c r="P4" s="20" t="n">
        <v>3</v>
      </c>
      <c r="Q4" s="16" t="n">
        <v>500</v>
      </c>
      <c r="R4" s="21" t="n">
        <v>39216</v>
      </c>
      <c r="S4" s="16" t="n">
        <v>250</v>
      </c>
      <c r="T4" s="16" t="n">
        <v>250</v>
      </c>
      <c r="U4" s="16" t="n">
        <v>250</v>
      </c>
    </row>
    <row r="5" customFormat="false" ht="12.75" hidden="false" customHeight="false" outlineLevel="0" collapsed="false">
      <c r="A5" s="2" t="s">
        <v>22</v>
      </c>
      <c r="B5" s="2" t="n">
        <v>2</v>
      </c>
      <c r="C5" s="0" t="s">
        <v>23</v>
      </c>
      <c r="D5" s="0" t="s">
        <v>750</v>
      </c>
      <c r="E5" s="0" t="s">
        <v>751</v>
      </c>
      <c r="H5" s="0" t="s">
        <v>752</v>
      </c>
      <c r="J5" s="0" t="s">
        <v>746</v>
      </c>
      <c r="K5" s="0" t="s">
        <v>747</v>
      </c>
      <c r="L5" s="12" t="n">
        <v>33156</v>
      </c>
      <c r="M5" s="0" t="s">
        <v>150</v>
      </c>
      <c r="N5" s="0" t="s">
        <v>38</v>
      </c>
      <c r="O5" s="12" t="s">
        <v>336</v>
      </c>
      <c r="P5" s="20" t="n">
        <v>20</v>
      </c>
      <c r="Q5" s="16" t="n">
        <v>500</v>
      </c>
      <c r="R5" s="21" t="n">
        <v>39150</v>
      </c>
      <c r="S5" s="16" t="n">
        <v>250</v>
      </c>
      <c r="T5" s="16" t="n">
        <v>250</v>
      </c>
      <c r="U5" s="16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753</v>
      </c>
      <c r="E6" s="0" t="s">
        <v>754</v>
      </c>
      <c r="H6" s="0" t="s">
        <v>755</v>
      </c>
      <c r="J6" s="0" t="s">
        <v>756</v>
      </c>
      <c r="K6" s="0" t="s">
        <v>747</v>
      </c>
      <c r="L6" s="12" t="n">
        <v>33064</v>
      </c>
      <c r="M6" s="0" t="s">
        <v>757</v>
      </c>
      <c r="N6" s="0" t="s">
        <v>74</v>
      </c>
      <c r="O6" s="12" t="s">
        <v>514</v>
      </c>
      <c r="P6" s="20" t="n">
        <v>3</v>
      </c>
      <c r="Q6" s="16" t="n">
        <v>1000</v>
      </c>
      <c r="R6" s="21" t="n">
        <v>39175</v>
      </c>
      <c r="S6" s="16" t="n">
        <v>250</v>
      </c>
      <c r="T6" s="16" t="n">
        <v>250</v>
      </c>
      <c r="U6" s="16" t="n">
        <v>250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32</v>
      </c>
      <c r="D7" s="0" t="s">
        <v>758</v>
      </c>
      <c r="E7" s="0" t="s">
        <v>121</v>
      </c>
      <c r="F7" s="0" t="s">
        <v>77</v>
      </c>
      <c r="H7" s="0" t="s">
        <v>759</v>
      </c>
      <c r="I7" s="0" t="s">
        <v>760</v>
      </c>
      <c r="J7" s="0" t="s">
        <v>761</v>
      </c>
      <c r="K7" s="0" t="s">
        <v>747</v>
      </c>
      <c r="L7" s="12" t="n">
        <v>33301</v>
      </c>
      <c r="M7" s="0" t="s">
        <v>348</v>
      </c>
      <c r="N7" s="0" t="s">
        <v>762</v>
      </c>
      <c r="O7" s="12" t="s">
        <v>749</v>
      </c>
      <c r="P7" s="20" t="n">
        <v>6</v>
      </c>
      <c r="Q7" s="16" t="n">
        <v>400</v>
      </c>
      <c r="R7" s="21" t="n">
        <v>39216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763</v>
      </c>
      <c r="E8" s="0" t="s">
        <v>764</v>
      </c>
      <c r="F8" s="0" t="s">
        <v>64</v>
      </c>
      <c r="H8" s="0" t="s">
        <v>765</v>
      </c>
      <c r="J8" s="0" t="s">
        <v>766</v>
      </c>
      <c r="K8" s="0" t="s">
        <v>747</v>
      </c>
      <c r="L8" s="12" t="n">
        <v>33133</v>
      </c>
      <c r="M8" s="0" t="s">
        <v>30</v>
      </c>
      <c r="N8" s="0" t="s">
        <v>767</v>
      </c>
      <c r="O8" s="12" t="s">
        <v>768</v>
      </c>
      <c r="P8" s="20" t="n">
        <v>9</v>
      </c>
      <c r="Q8" s="16" t="n">
        <v>2000</v>
      </c>
      <c r="R8" s="21" t="n">
        <v>39141</v>
      </c>
      <c r="S8" s="16" t="n">
        <v>250</v>
      </c>
      <c r="T8" s="16" t="n">
        <v>250</v>
      </c>
      <c r="U8" s="16" t="n">
        <v>250</v>
      </c>
    </row>
    <row r="9" s="6" customFormat="true" ht="12.75" hidden="false" customHeight="false" outlineLevel="0" collapsed="false">
      <c r="A9" s="2" t="s">
        <v>22</v>
      </c>
      <c r="B9" s="2" t="n">
        <v>17</v>
      </c>
      <c r="C9" s="6" t="s">
        <v>23</v>
      </c>
      <c r="D9" s="6" t="s">
        <v>769</v>
      </c>
      <c r="E9" s="6" t="s">
        <v>770</v>
      </c>
      <c r="H9" s="6" t="s">
        <v>771</v>
      </c>
      <c r="J9" s="6" t="s">
        <v>772</v>
      </c>
      <c r="K9" s="6" t="s">
        <v>747</v>
      </c>
      <c r="L9" s="7" t="n">
        <v>33414</v>
      </c>
      <c r="M9" s="6" t="s">
        <v>135</v>
      </c>
      <c r="N9" s="6" t="s">
        <v>773</v>
      </c>
      <c r="O9" s="8" t="n">
        <v>72307100</v>
      </c>
      <c r="P9" s="9"/>
      <c r="Q9" s="10" t="n">
        <v>250</v>
      </c>
      <c r="R9" s="11" t="n">
        <v>39286</v>
      </c>
      <c r="S9" s="10" t="n">
        <v>250</v>
      </c>
      <c r="T9" s="10" t="n">
        <v>250</v>
      </c>
      <c r="U9" s="10" t="n">
        <v>250</v>
      </c>
    </row>
    <row r="10" s="6" customFormat="true" ht="12.75" hidden="false" customHeight="false" outlineLevel="0" collapsed="false">
      <c r="A10" s="2" t="s">
        <v>22</v>
      </c>
      <c r="B10" s="2" t="n">
        <v>19</v>
      </c>
      <c r="C10" s="6" t="s">
        <v>23</v>
      </c>
      <c r="D10" s="6" t="s">
        <v>774</v>
      </c>
      <c r="E10" s="6" t="s">
        <v>775</v>
      </c>
      <c r="H10" s="6" t="s">
        <v>776</v>
      </c>
      <c r="J10" s="6" t="s">
        <v>777</v>
      </c>
      <c r="K10" s="6" t="s">
        <v>747</v>
      </c>
      <c r="L10" s="7" t="n">
        <v>34984</v>
      </c>
      <c r="M10" s="6" t="s">
        <v>37</v>
      </c>
      <c r="N10" s="6" t="s">
        <v>38</v>
      </c>
      <c r="O10" s="8" t="n">
        <v>92107100</v>
      </c>
      <c r="P10" s="9"/>
      <c r="Q10" s="10" t="n">
        <v>500</v>
      </c>
      <c r="R10" s="11" t="n">
        <v>39346</v>
      </c>
      <c r="S10" s="10" t="n">
        <v>250</v>
      </c>
      <c r="T10" s="10" t="n">
        <v>250</v>
      </c>
      <c r="U10" s="10" t="n">
        <v>250</v>
      </c>
    </row>
    <row r="11" customFormat="false" ht="12.75" hidden="false" customHeight="false" outlineLevel="0" collapsed="false">
      <c r="A11" s="2" t="s">
        <v>22</v>
      </c>
      <c r="B11" s="2" t="n">
        <v>7</v>
      </c>
      <c r="C11" s="0" t="s">
        <v>23</v>
      </c>
      <c r="D11" s="0" t="s">
        <v>778</v>
      </c>
      <c r="E11" s="0" t="s">
        <v>779</v>
      </c>
      <c r="F11" s="0" t="s">
        <v>427</v>
      </c>
      <c r="H11" s="0" t="s">
        <v>780</v>
      </c>
      <c r="J11" s="0" t="s">
        <v>781</v>
      </c>
      <c r="K11" s="0" t="s">
        <v>747</v>
      </c>
      <c r="L11" s="12" t="n">
        <v>33141</v>
      </c>
      <c r="M11" s="0" t="s">
        <v>37</v>
      </c>
      <c r="N11" s="0" t="s">
        <v>38</v>
      </c>
      <c r="O11" s="12" t="s">
        <v>749</v>
      </c>
      <c r="P11" s="20" t="n">
        <v>1</v>
      </c>
      <c r="Q11" s="16" t="n">
        <v>2300</v>
      </c>
      <c r="R11" s="21" t="n">
        <v>39216</v>
      </c>
      <c r="S11" s="16" t="n">
        <v>250</v>
      </c>
      <c r="T11" s="16" t="n">
        <v>250</v>
      </c>
      <c r="U11" s="16" t="n">
        <v>250</v>
      </c>
    </row>
    <row r="12" customFormat="false" ht="12.75" hidden="false" customHeight="false" outlineLevel="0" collapsed="false">
      <c r="A12" s="2" t="s">
        <v>22</v>
      </c>
      <c r="B12" s="2" t="n">
        <v>8</v>
      </c>
      <c r="C12" s="0" t="s">
        <v>32</v>
      </c>
      <c r="D12" s="0" t="s">
        <v>778</v>
      </c>
      <c r="E12" s="0" t="s">
        <v>302</v>
      </c>
      <c r="F12" s="0" t="s">
        <v>116</v>
      </c>
      <c r="H12" s="0" t="s">
        <v>780</v>
      </c>
      <c r="J12" s="0" t="s">
        <v>781</v>
      </c>
      <c r="K12" s="0" t="s">
        <v>747</v>
      </c>
      <c r="L12" s="12" t="n">
        <v>33141</v>
      </c>
      <c r="M12" s="0" t="s">
        <v>37</v>
      </c>
      <c r="N12" s="0" t="s">
        <v>38</v>
      </c>
      <c r="O12" s="12" t="s">
        <v>749</v>
      </c>
      <c r="P12" s="20" t="n">
        <v>2</v>
      </c>
      <c r="Q12" s="16" t="n">
        <v>2300</v>
      </c>
      <c r="R12" s="21" t="n">
        <v>39216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9</v>
      </c>
      <c r="C13" s="0" t="s">
        <v>32</v>
      </c>
      <c r="D13" s="0" t="s">
        <v>782</v>
      </c>
      <c r="E13" s="0" t="s">
        <v>783</v>
      </c>
      <c r="H13" s="0" t="s">
        <v>784</v>
      </c>
      <c r="J13" s="0" t="s">
        <v>785</v>
      </c>
      <c r="K13" s="0" t="s">
        <v>747</v>
      </c>
      <c r="L13" s="12" t="n">
        <v>32789</v>
      </c>
      <c r="M13" s="0" t="s">
        <v>786</v>
      </c>
      <c r="N13" s="0" t="s">
        <v>787</v>
      </c>
      <c r="O13" s="12" t="s">
        <v>514</v>
      </c>
      <c r="P13" s="20" t="n">
        <v>2</v>
      </c>
      <c r="Q13" s="16" t="n">
        <v>2300</v>
      </c>
      <c r="R13" s="21" t="n">
        <v>39175</v>
      </c>
      <c r="S13" s="16" t="n">
        <v>250</v>
      </c>
      <c r="T13" s="16" t="n">
        <v>250</v>
      </c>
      <c r="U13" s="16" t="n">
        <v>250</v>
      </c>
    </row>
    <row r="14" s="6" customFormat="true" ht="12.75" hidden="false" customHeight="false" outlineLevel="0" collapsed="false">
      <c r="A14" s="2" t="s">
        <v>22</v>
      </c>
      <c r="B14" s="2" t="n">
        <v>9</v>
      </c>
      <c r="C14" s="6" t="s">
        <v>32</v>
      </c>
      <c r="D14" s="6" t="s">
        <v>788</v>
      </c>
      <c r="E14" s="6" t="s">
        <v>789</v>
      </c>
      <c r="H14" s="6" t="s">
        <v>790</v>
      </c>
      <c r="J14" s="6" t="s">
        <v>791</v>
      </c>
      <c r="K14" s="6" t="s">
        <v>747</v>
      </c>
      <c r="L14" s="7" t="n">
        <v>33498</v>
      </c>
      <c r="M14" s="6" t="s">
        <v>146</v>
      </c>
      <c r="N14" s="6" t="s">
        <v>792</v>
      </c>
      <c r="O14" s="7" t="s">
        <v>793</v>
      </c>
      <c r="P14" s="9" t="n">
        <v>1</v>
      </c>
      <c r="Q14" s="10" t="n">
        <v>4600</v>
      </c>
      <c r="R14" s="11" t="n">
        <v>39247</v>
      </c>
      <c r="S14" s="10" t="n">
        <v>250</v>
      </c>
      <c r="T14" s="10" t="n">
        <v>250</v>
      </c>
      <c r="U14" s="10" t="n">
        <v>250</v>
      </c>
    </row>
    <row r="15" customFormat="false" ht="12.75" hidden="false" customHeight="false" outlineLevel="0" collapsed="false">
      <c r="A15" s="2" t="s">
        <v>22</v>
      </c>
      <c r="B15" s="2" t="n">
        <v>11</v>
      </c>
      <c r="C15" s="0" t="s">
        <v>32</v>
      </c>
      <c r="D15" s="0" t="s">
        <v>794</v>
      </c>
      <c r="E15" s="0" t="s">
        <v>40</v>
      </c>
      <c r="F15" s="0" t="s">
        <v>185</v>
      </c>
      <c r="H15" s="0" t="s">
        <v>759</v>
      </c>
      <c r="I15" s="0" t="s">
        <v>760</v>
      </c>
      <c r="J15" s="0" t="s">
        <v>761</v>
      </c>
      <c r="K15" s="0" t="s">
        <v>747</v>
      </c>
      <c r="L15" s="12" t="n">
        <v>33301</v>
      </c>
      <c r="M15" s="0" t="s">
        <v>348</v>
      </c>
      <c r="N15" s="0" t="s">
        <v>762</v>
      </c>
      <c r="O15" s="12" t="s">
        <v>749</v>
      </c>
      <c r="P15" s="20" t="n">
        <v>7</v>
      </c>
      <c r="Q15" s="16" t="n">
        <v>400</v>
      </c>
      <c r="R15" s="21" t="n">
        <v>39216</v>
      </c>
      <c r="S15" s="16" t="n">
        <v>250</v>
      </c>
      <c r="T15" s="16" t="n">
        <v>250</v>
      </c>
      <c r="U15" s="16" t="n">
        <v>250</v>
      </c>
    </row>
    <row r="16" customFormat="false" ht="12.75" hidden="false" customHeight="false" outlineLevel="0" collapsed="false">
      <c r="A16" s="2" t="s">
        <v>22</v>
      </c>
      <c r="B16" s="2" t="n">
        <v>12</v>
      </c>
      <c r="C16" s="0" t="s">
        <v>32</v>
      </c>
      <c r="D16" s="0" t="s">
        <v>795</v>
      </c>
      <c r="E16" s="0" t="s">
        <v>89</v>
      </c>
      <c r="G16" s="0" t="s">
        <v>338</v>
      </c>
      <c r="H16" s="0" t="s">
        <v>796</v>
      </c>
      <c r="J16" s="0" t="s">
        <v>746</v>
      </c>
      <c r="K16" s="0" t="s">
        <v>747</v>
      </c>
      <c r="L16" s="12" t="n">
        <v>33169</v>
      </c>
      <c r="M16" s="0" t="s">
        <v>797</v>
      </c>
      <c r="N16" s="0" t="s">
        <v>798</v>
      </c>
      <c r="O16" s="12" t="s">
        <v>799</v>
      </c>
      <c r="P16" s="20" t="n">
        <v>1</v>
      </c>
      <c r="Q16" s="16" t="n">
        <v>1000</v>
      </c>
      <c r="R16" s="21" t="n">
        <v>39224</v>
      </c>
      <c r="S16" s="16" t="n">
        <v>250</v>
      </c>
      <c r="T16" s="16" t="n">
        <v>250</v>
      </c>
      <c r="U16" s="16" t="n">
        <v>250</v>
      </c>
    </row>
    <row r="17" customFormat="false" ht="12.75" hidden="false" customHeight="false" outlineLevel="0" collapsed="false">
      <c r="A17" s="2" t="s">
        <v>22</v>
      </c>
      <c r="B17" s="2" t="n">
        <v>13</v>
      </c>
      <c r="C17" s="0" t="s">
        <v>32</v>
      </c>
      <c r="D17" s="0" t="s">
        <v>800</v>
      </c>
      <c r="E17" s="0" t="s">
        <v>801</v>
      </c>
      <c r="F17" s="0" t="s">
        <v>77</v>
      </c>
      <c r="H17" s="0" t="s">
        <v>802</v>
      </c>
      <c r="J17" s="0" t="s">
        <v>803</v>
      </c>
      <c r="K17" s="0" t="s">
        <v>747</v>
      </c>
      <c r="L17" s="12" t="n">
        <v>33109</v>
      </c>
      <c r="M17" s="0" t="s">
        <v>37</v>
      </c>
      <c r="N17" s="0" t="s">
        <v>38</v>
      </c>
      <c r="O17" s="12" t="s">
        <v>804</v>
      </c>
      <c r="P17" s="20" t="n">
        <v>1</v>
      </c>
      <c r="Q17" s="16" t="n">
        <v>4600</v>
      </c>
      <c r="R17" s="21" t="n">
        <v>39260</v>
      </c>
      <c r="S17" s="16" t="n">
        <v>250</v>
      </c>
      <c r="T17" s="16" t="n">
        <v>250</v>
      </c>
      <c r="U17" s="16" t="n">
        <v>250</v>
      </c>
    </row>
    <row r="18" customFormat="false" ht="12.75" hidden="false" customHeight="false" outlineLevel="0" collapsed="false">
      <c r="A18" s="2" t="s">
        <v>22</v>
      </c>
      <c r="B18" s="2" t="n">
        <v>14</v>
      </c>
      <c r="C18" s="0" t="s">
        <v>32</v>
      </c>
      <c r="D18" s="0" t="s">
        <v>805</v>
      </c>
      <c r="E18" s="0" t="s">
        <v>806</v>
      </c>
      <c r="H18" s="0" t="s">
        <v>807</v>
      </c>
      <c r="I18" s="0" t="s">
        <v>808</v>
      </c>
      <c r="J18" s="0" t="s">
        <v>809</v>
      </c>
      <c r="K18" s="0" t="s">
        <v>747</v>
      </c>
      <c r="L18" s="12" t="n">
        <v>33480</v>
      </c>
      <c r="M18" s="0" t="s">
        <v>37</v>
      </c>
      <c r="N18" s="0" t="s">
        <v>38</v>
      </c>
      <c r="O18" s="12" t="s">
        <v>472</v>
      </c>
      <c r="P18" s="20" t="n">
        <v>6</v>
      </c>
      <c r="Q18" s="16" t="n">
        <v>2300</v>
      </c>
      <c r="R18" s="21" t="n">
        <v>39162</v>
      </c>
      <c r="S18" s="16" t="n">
        <v>250</v>
      </c>
      <c r="T18" s="16" t="n">
        <v>250</v>
      </c>
      <c r="U18" s="16" t="n">
        <v>250</v>
      </c>
    </row>
    <row r="19" s="6" customFormat="true" ht="12.75" hidden="false" customHeight="false" outlineLevel="0" collapsed="false">
      <c r="A19" s="2" t="s">
        <v>22</v>
      </c>
      <c r="B19" s="2" t="n">
        <v>18</v>
      </c>
      <c r="C19" s="6" t="s">
        <v>32</v>
      </c>
      <c r="D19" s="6" t="s">
        <v>810</v>
      </c>
      <c r="E19" s="6" t="s">
        <v>450</v>
      </c>
      <c r="H19" s="6" t="s">
        <v>811</v>
      </c>
      <c r="J19" s="6" t="s">
        <v>812</v>
      </c>
      <c r="K19" s="6" t="s">
        <v>747</v>
      </c>
      <c r="L19" s="7" t="n">
        <v>34238</v>
      </c>
      <c r="M19" s="6" t="s">
        <v>37</v>
      </c>
      <c r="N19" s="6" t="s">
        <v>813</v>
      </c>
      <c r="O19" s="8" t="n">
        <v>83107100</v>
      </c>
      <c r="P19" s="9"/>
      <c r="Q19" s="10" t="n">
        <v>250</v>
      </c>
      <c r="R19" s="11" t="n">
        <v>39325</v>
      </c>
      <c r="S19" s="10" t="n">
        <v>250</v>
      </c>
      <c r="T19" s="10" t="n">
        <v>250</v>
      </c>
      <c r="U19" s="10" t="n">
        <v>2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23</v>
      </c>
      <c r="D20" s="0" t="s">
        <v>814</v>
      </c>
      <c r="E20" s="0" t="s">
        <v>815</v>
      </c>
      <c r="F20" s="0" t="s">
        <v>816</v>
      </c>
      <c r="H20" s="0" t="s">
        <v>817</v>
      </c>
      <c r="J20" s="0" t="s">
        <v>746</v>
      </c>
      <c r="K20" s="0" t="s">
        <v>747</v>
      </c>
      <c r="L20" s="12" t="n">
        <v>33133</v>
      </c>
      <c r="M20" s="0" t="s">
        <v>37</v>
      </c>
      <c r="N20" s="0" t="s">
        <v>38</v>
      </c>
      <c r="O20" s="12" t="s">
        <v>818</v>
      </c>
      <c r="P20" s="20" t="n">
        <v>2</v>
      </c>
      <c r="Q20" s="16" t="n">
        <v>250</v>
      </c>
      <c r="R20" s="21" t="n">
        <v>39232</v>
      </c>
      <c r="S20" s="16" t="n">
        <v>250</v>
      </c>
      <c r="T20" s="16" t="n">
        <v>250</v>
      </c>
      <c r="U20" s="16" t="n">
        <v>250</v>
      </c>
    </row>
    <row r="21" customFormat="false" ht="12.75" hidden="false" customHeight="false" outlineLevel="0" collapsed="false">
      <c r="A21" s="2" t="s">
        <v>22</v>
      </c>
      <c r="B21" s="2" t="n">
        <v>19</v>
      </c>
      <c r="C21" s="0" t="s">
        <v>32</v>
      </c>
      <c r="D21" s="0" t="s">
        <v>816</v>
      </c>
      <c r="E21" s="0" t="s">
        <v>819</v>
      </c>
      <c r="H21" s="0" t="s">
        <v>820</v>
      </c>
      <c r="J21" s="0" t="s">
        <v>791</v>
      </c>
      <c r="K21" s="0" t="s">
        <v>747</v>
      </c>
      <c r="L21" s="12" t="n">
        <v>33432</v>
      </c>
      <c r="M21" s="0" t="s">
        <v>37</v>
      </c>
      <c r="N21" s="0" t="s">
        <v>38</v>
      </c>
      <c r="O21" s="12" t="s">
        <v>818</v>
      </c>
      <c r="P21" s="20" t="n">
        <v>1</v>
      </c>
      <c r="Q21" s="16" t="n">
        <v>300</v>
      </c>
      <c r="R21" s="21" t="n">
        <v>39232</v>
      </c>
      <c r="S21" s="16" t="n">
        <v>250</v>
      </c>
      <c r="T21" s="16" t="n">
        <v>250</v>
      </c>
      <c r="U21" s="16" t="n">
        <v>250</v>
      </c>
    </row>
    <row r="22" s="6" customFormat="true" ht="12.75" hidden="false" customHeight="false" outlineLevel="0" collapsed="false">
      <c r="A22" s="2" t="s">
        <v>22</v>
      </c>
      <c r="B22" s="2" t="n">
        <v>20</v>
      </c>
      <c r="C22" s="6" t="s">
        <v>23</v>
      </c>
      <c r="D22" s="6" t="s">
        <v>821</v>
      </c>
      <c r="E22" s="6" t="s">
        <v>25</v>
      </c>
      <c r="F22" s="6" t="s">
        <v>822</v>
      </c>
      <c r="H22" s="6" t="s">
        <v>823</v>
      </c>
      <c r="J22" s="6" t="s">
        <v>824</v>
      </c>
      <c r="K22" s="6" t="s">
        <v>747</v>
      </c>
      <c r="L22" s="7" t="n">
        <v>32694</v>
      </c>
      <c r="M22" s="6" t="s">
        <v>825</v>
      </c>
      <c r="N22" s="6" t="s">
        <v>74</v>
      </c>
      <c r="O22" s="8" t="n">
        <v>91407100</v>
      </c>
      <c r="P22" s="9"/>
      <c r="Q22" s="10" t="n">
        <v>500</v>
      </c>
      <c r="R22" s="11" t="n">
        <v>39339</v>
      </c>
      <c r="S22" s="10" t="n">
        <v>250</v>
      </c>
      <c r="T22" s="10" t="n">
        <v>250</v>
      </c>
      <c r="U22" s="10" t="n">
        <v>250</v>
      </c>
    </row>
    <row r="23" s="6" customFormat="true" ht="12.75" hidden="false" customHeight="false" outlineLevel="0" collapsed="false">
      <c r="A23" s="2" t="s">
        <v>22</v>
      </c>
      <c r="B23" s="2" t="n">
        <v>21</v>
      </c>
      <c r="C23" s="6" t="s">
        <v>32</v>
      </c>
      <c r="D23" s="6" t="s">
        <v>826</v>
      </c>
      <c r="E23" s="6" t="s">
        <v>40</v>
      </c>
      <c r="H23" s="6" t="s">
        <v>827</v>
      </c>
      <c r="I23" s="6" t="s">
        <v>828</v>
      </c>
      <c r="J23" s="6" t="s">
        <v>761</v>
      </c>
      <c r="K23" s="6" t="s">
        <v>747</v>
      </c>
      <c r="L23" s="7" t="n">
        <v>33312</v>
      </c>
      <c r="M23" s="6" t="s">
        <v>37</v>
      </c>
      <c r="N23" s="6" t="s">
        <v>38</v>
      </c>
      <c r="O23" s="8" t="n">
        <v>62707100</v>
      </c>
      <c r="P23" s="9"/>
      <c r="Q23" s="10" t="n">
        <v>250</v>
      </c>
      <c r="R23" s="11" t="n">
        <v>39260</v>
      </c>
      <c r="S23" s="10" t="n">
        <v>250</v>
      </c>
      <c r="T23" s="10" t="n">
        <v>250</v>
      </c>
      <c r="U23" s="10" t="n">
        <v>250</v>
      </c>
    </row>
    <row r="24" s="6" customFormat="true" ht="12.75" hidden="false" customHeight="false" outlineLevel="0" collapsed="false">
      <c r="A24" s="2" t="s">
        <v>829</v>
      </c>
      <c r="B24" s="2" t="n">
        <v>22</v>
      </c>
      <c r="C24" s="6" t="s">
        <v>32</v>
      </c>
      <c r="D24" s="6" t="s">
        <v>830</v>
      </c>
      <c r="E24" s="6" t="s">
        <v>831</v>
      </c>
      <c r="H24" s="6" t="s">
        <v>832</v>
      </c>
      <c r="J24" s="6" t="s">
        <v>812</v>
      </c>
      <c r="K24" s="6" t="s">
        <v>747</v>
      </c>
      <c r="L24" s="7" t="n">
        <v>34242</v>
      </c>
      <c r="M24" s="6" t="s">
        <v>322</v>
      </c>
      <c r="N24" s="6" t="s">
        <v>74</v>
      </c>
      <c r="O24" s="8" t="n">
        <v>82107100</v>
      </c>
      <c r="P24" s="9"/>
      <c r="Q24" s="10" t="n">
        <v>500</v>
      </c>
      <c r="R24" s="11" t="n">
        <v>39315</v>
      </c>
      <c r="S24" s="10" t="n">
        <v>250</v>
      </c>
      <c r="T24" s="10" t="n">
        <v>250</v>
      </c>
      <c r="U24" s="10" t="n">
        <v>250</v>
      </c>
    </row>
    <row r="25" customFormat="false" ht="12.75" hidden="false" customHeight="false" outlineLevel="0" collapsed="false">
      <c r="A25" s="2" t="s">
        <v>22</v>
      </c>
      <c r="B25" s="2" t="n">
        <v>20</v>
      </c>
      <c r="C25" s="0" t="s">
        <v>32</v>
      </c>
      <c r="D25" s="0" t="s">
        <v>833</v>
      </c>
      <c r="E25" s="0" t="s">
        <v>502</v>
      </c>
      <c r="H25" s="0" t="s">
        <v>834</v>
      </c>
      <c r="J25" s="0" t="s">
        <v>835</v>
      </c>
      <c r="K25" s="0" t="s">
        <v>747</v>
      </c>
      <c r="L25" s="12" t="n">
        <v>33180</v>
      </c>
      <c r="M25" s="0" t="s">
        <v>348</v>
      </c>
      <c r="N25" s="0" t="s">
        <v>836</v>
      </c>
      <c r="O25" s="12" t="s">
        <v>336</v>
      </c>
      <c r="P25" s="20" t="n">
        <v>14</v>
      </c>
      <c r="Q25" s="16" t="n">
        <v>2300</v>
      </c>
      <c r="R25" s="21" t="n">
        <v>39150</v>
      </c>
      <c r="S25" s="16" t="n">
        <v>250</v>
      </c>
      <c r="T25" s="16" t="n">
        <v>250</v>
      </c>
      <c r="U25" s="16" t="n">
        <v>250</v>
      </c>
    </row>
    <row r="26" s="6" customFormat="true" ht="12.75" hidden="false" customHeight="false" outlineLevel="0" collapsed="false">
      <c r="A26" s="2" t="s">
        <v>22</v>
      </c>
      <c r="B26" s="2" t="n">
        <v>23</v>
      </c>
      <c r="C26" s="6" t="s">
        <v>23</v>
      </c>
      <c r="D26" s="6" t="s">
        <v>837</v>
      </c>
      <c r="E26" s="6" t="s">
        <v>744</v>
      </c>
      <c r="H26" s="6" t="s">
        <v>838</v>
      </c>
      <c r="J26" s="6" t="s">
        <v>746</v>
      </c>
      <c r="K26" s="6" t="s">
        <v>747</v>
      </c>
      <c r="L26" s="7" t="n">
        <v>33140</v>
      </c>
      <c r="M26" s="6" t="s">
        <v>30</v>
      </c>
      <c r="N26" s="6" t="s">
        <v>839</v>
      </c>
      <c r="O26" s="8" t="n">
        <v>21607100</v>
      </c>
      <c r="P26" s="9"/>
      <c r="Q26" s="10" t="n">
        <v>250</v>
      </c>
      <c r="R26" s="11" t="n">
        <v>39129</v>
      </c>
      <c r="S26" s="10" t="n">
        <v>250</v>
      </c>
      <c r="T26" s="10" t="n">
        <v>250</v>
      </c>
      <c r="U26" s="10" t="n">
        <v>250</v>
      </c>
    </row>
    <row r="28" customFormat="false" ht="12.75" hidden="false" customHeight="false" outlineLevel="0" collapsed="false">
      <c r="A28" s="2" t="s">
        <v>155</v>
      </c>
      <c r="Q28" s="16" t="n">
        <f aca="false">SUM(Q4:Q27)</f>
        <v>29550</v>
      </c>
      <c r="S28" s="10" t="n">
        <f aca="false">SUM(S4:S27)</f>
        <v>5750</v>
      </c>
      <c r="T28" s="16" t="n">
        <f aca="false">SUM(T4:T27)</f>
        <v>5750</v>
      </c>
      <c r="U28" s="16" t="n">
        <f aca="false">SUM(U4:U27)</f>
        <v>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2.28"/>
    <col collapsed="false" customWidth="true" hidden="false" outlineLevel="0" max="3" min="3" style="0" width="6.28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5.56"/>
    <col collapsed="false" customWidth="true" hidden="false" outlineLevel="0" max="8" min="8" style="0" width="22.28"/>
    <col collapsed="false" customWidth="true" hidden="false" outlineLevel="0" max="9" min="9" style="0" width="9.41"/>
    <col collapsed="false" customWidth="true" hidden="false" outlineLevel="0" max="10" min="10" style="0" width="15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12.28"/>
    <col collapsed="false" customWidth="true" hidden="false" outlineLevel="0" max="14" min="14" style="0" width="15.41"/>
    <col collapsed="false" customWidth="true" hidden="false" outlineLevel="0" max="15" min="15" style="0" width="9.99"/>
    <col collapsed="false" customWidth="true" hidden="false" outlineLevel="0" max="16" min="16" style="0" width="11.28"/>
    <col collapsed="false" customWidth="true" hidden="false" outlineLevel="0" max="17" min="17" style="0" width="18.14"/>
    <col collapsed="false" customWidth="true" hidden="false" outlineLevel="0" max="18" min="18" style="0" width="22.56"/>
    <col collapsed="false" customWidth="true" hidden="false" outlineLevel="0" max="19" min="19" style="0" width="16.56"/>
    <col collapsed="false" customWidth="true" hidden="false" outlineLevel="0" max="20" min="20" style="0" width="18.7"/>
    <col collapsed="false" customWidth="true" hidden="false" outlineLevel="0" max="21" min="21" style="0" width="16.13"/>
  </cols>
  <sheetData>
    <row r="1" customFormat="false" ht="12.75" hidden="false" customHeight="false" outlineLevel="0" collapsed="false">
      <c r="A1" s="1" t="s">
        <v>84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12" t="s">
        <v>12</v>
      </c>
      <c r="M3" s="0" t="s">
        <v>13</v>
      </c>
      <c r="N3" s="0" t="s">
        <v>14</v>
      </c>
      <c r="O3" s="12" t="s">
        <v>15</v>
      </c>
      <c r="P3" s="20" t="s">
        <v>16</v>
      </c>
      <c r="Q3" s="0" t="s">
        <v>17</v>
      </c>
      <c r="R3" s="21" t="s">
        <v>18</v>
      </c>
      <c r="S3" s="0" t="s">
        <v>19</v>
      </c>
      <c r="T3" s="0" t="s">
        <v>20</v>
      </c>
      <c r="U3" s="0" t="s">
        <v>21</v>
      </c>
    </row>
    <row r="4" s="6" customFormat="true" ht="12.75" hidden="false" customHeight="false" outlineLevel="0" collapsed="false">
      <c r="A4" s="2" t="s">
        <v>22</v>
      </c>
      <c r="B4" s="2" t="n">
        <v>1</v>
      </c>
      <c r="C4" s="6" t="s">
        <v>698</v>
      </c>
      <c r="D4" s="6" t="s">
        <v>841</v>
      </c>
      <c r="E4" s="6" t="s">
        <v>89</v>
      </c>
      <c r="H4" s="6" t="s">
        <v>842</v>
      </c>
      <c r="J4" s="6" t="s">
        <v>843</v>
      </c>
      <c r="K4" s="6" t="s">
        <v>844</v>
      </c>
      <c r="L4" s="7" t="n">
        <v>50014</v>
      </c>
      <c r="M4" s="6" t="s">
        <v>43</v>
      </c>
      <c r="N4" s="6" t="s">
        <v>845</v>
      </c>
      <c r="O4" s="8" t="n">
        <v>70307100</v>
      </c>
      <c r="P4" s="9"/>
      <c r="Q4" s="10" t="n">
        <v>500</v>
      </c>
      <c r="R4" s="11" t="n">
        <v>39266</v>
      </c>
      <c r="S4" s="10" t="n">
        <v>250</v>
      </c>
      <c r="T4" s="10" t="n">
        <v>250</v>
      </c>
      <c r="U4" s="10" t="n">
        <v>250</v>
      </c>
    </row>
    <row r="5" s="6" customFormat="true" ht="12.75" hidden="false" customHeight="false" outlineLevel="0" collapsed="false">
      <c r="A5" s="2" t="s">
        <v>22</v>
      </c>
      <c r="B5" s="2" t="n">
        <v>2</v>
      </c>
      <c r="C5" s="6" t="s">
        <v>32</v>
      </c>
      <c r="D5" s="6" t="s">
        <v>846</v>
      </c>
      <c r="E5" s="6" t="s">
        <v>847</v>
      </c>
      <c r="H5" s="6" t="s">
        <v>848</v>
      </c>
      <c r="J5" s="6" t="s">
        <v>849</v>
      </c>
      <c r="K5" s="6" t="s">
        <v>844</v>
      </c>
      <c r="L5" s="7" t="n">
        <v>50273</v>
      </c>
      <c r="M5" s="6" t="s">
        <v>850</v>
      </c>
      <c r="N5" s="6" t="s">
        <v>851</v>
      </c>
      <c r="O5" s="8" t="n">
        <v>102107100</v>
      </c>
      <c r="P5" s="9"/>
      <c r="Q5" s="10" t="n">
        <v>250</v>
      </c>
      <c r="R5" s="11" t="n">
        <v>39376</v>
      </c>
      <c r="S5" s="10" t="n">
        <v>250</v>
      </c>
      <c r="T5" s="10" t="n">
        <v>250</v>
      </c>
      <c r="U5" s="10" t="n">
        <v>250</v>
      </c>
    </row>
    <row r="6" customFormat="false" ht="12.75" hidden="false" customHeight="false" outlineLevel="0" collapsed="false">
      <c r="A6" s="2" t="s">
        <v>22</v>
      </c>
      <c r="B6" s="2" t="n">
        <v>3</v>
      </c>
      <c r="C6" s="0" t="s">
        <v>23</v>
      </c>
      <c r="D6" s="0" t="s">
        <v>852</v>
      </c>
      <c r="E6" s="0" t="s">
        <v>853</v>
      </c>
      <c r="F6" s="0" t="s">
        <v>116</v>
      </c>
      <c r="H6" s="0" t="s">
        <v>854</v>
      </c>
      <c r="I6" s="0" t="s">
        <v>855</v>
      </c>
      <c r="J6" s="0" t="s">
        <v>856</v>
      </c>
      <c r="K6" s="0" t="s">
        <v>844</v>
      </c>
      <c r="L6" s="12" t="n">
        <v>50613</v>
      </c>
      <c r="O6" s="12" t="s">
        <v>857</v>
      </c>
      <c r="P6" s="20" t="n">
        <v>4</v>
      </c>
      <c r="Q6" s="16" t="n">
        <v>25</v>
      </c>
      <c r="R6" s="21" t="n">
        <v>39212</v>
      </c>
      <c r="S6" s="16" t="n">
        <v>25</v>
      </c>
      <c r="T6" s="16" t="n">
        <v>25</v>
      </c>
      <c r="U6" s="16" t="n">
        <v>25</v>
      </c>
    </row>
    <row r="7" customFormat="false" ht="12.75" hidden="false" customHeight="false" outlineLevel="0" collapsed="false">
      <c r="A7" s="2" t="s">
        <v>22</v>
      </c>
      <c r="B7" s="2" t="n">
        <v>4</v>
      </c>
      <c r="C7" s="0" t="s">
        <v>858</v>
      </c>
      <c r="D7" s="0" t="s">
        <v>859</v>
      </c>
      <c r="E7" s="0" t="s">
        <v>237</v>
      </c>
      <c r="F7" s="0" t="s">
        <v>225</v>
      </c>
      <c r="H7" s="0" t="s">
        <v>860</v>
      </c>
      <c r="J7" s="0" t="s">
        <v>861</v>
      </c>
      <c r="K7" s="0" t="s">
        <v>844</v>
      </c>
      <c r="L7" s="12" t="n">
        <v>52403</v>
      </c>
      <c r="M7" s="0" t="s">
        <v>43</v>
      </c>
      <c r="N7" s="0" t="s">
        <v>74</v>
      </c>
      <c r="O7" s="12" t="s">
        <v>862</v>
      </c>
      <c r="P7" s="20" t="n">
        <v>16</v>
      </c>
      <c r="Q7" s="16" t="n">
        <v>500</v>
      </c>
      <c r="R7" s="21" t="n">
        <v>39245</v>
      </c>
      <c r="S7" s="16" t="n">
        <v>250</v>
      </c>
      <c r="T7" s="16" t="n">
        <v>250</v>
      </c>
      <c r="U7" s="16" t="n">
        <v>250</v>
      </c>
    </row>
    <row r="8" customFormat="false" ht="12.75" hidden="false" customHeight="false" outlineLevel="0" collapsed="false">
      <c r="A8" s="2" t="s">
        <v>22</v>
      </c>
      <c r="B8" s="2" t="n">
        <v>5</v>
      </c>
      <c r="C8" s="0" t="s">
        <v>32</v>
      </c>
      <c r="D8" s="0" t="s">
        <v>863</v>
      </c>
      <c r="E8" s="0" t="s">
        <v>109</v>
      </c>
      <c r="F8" s="0" t="s">
        <v>116</v>
      </c>
      <c r="H8" s="0" t="s">
        <v>864</v>
      </c>
      <c r="J8" s="0" t="s">
        <v>865</v>
      </c>
      <c r="K8" s="0" t="s">
        <v>844</v>
      </c>
      <c r="L8" s="12" t="n">
        <v>52565</v>
      </c>
      <c r="O8" s="12" t="s">
        <v>866</v>
      </c>
      <c r="P8" s="20" t="n">
        <v>4</v>
      </c>
      <c r="Q8" s="16" t="n">
        <v>100</v>
      </c>
      <c r="R8" s="21" t="n">
        <v>39323</v>
      </c>
      <c r="S8" s="16" t="n">
        <v>100</v>
      </c>
      <c r="T8" s="16" t="n">
        <v>100</v>
      </c>
      <c r="U8" s="16" t="n">
        <v>100</v>
      </c>
    </row>
    <row r="9" customFormat="false" ht="12.75" hidden="false" customHeight="false" outlineLevel="0" collapsed="false">
      <c r="A9" s="2" t="s">
        <v>22</v>
      </c>
      <c r="B9" s="2" t="n">
        <v>6</v>
      </c>
      <c r="C9" s="0" t="s">
        <v>867</v>
      </c>
      <c r="D9" s="0" t="s">
        <v>868</v>
      </c>
      <c r="E9" s="0" t="s">
        <v>121</v>
      </c>
      <c r="F9" s="0" t="s">
        <v>122</v>
      </c>
      <c r="H9" s="0" t="s">
        <v>869</v>
      </c>
      <c r="J9" s="0" t="s">
        <v>870</v>
      </c>
      <c r="K9" s="0" t="s">
        <v>844</v>
      </c>
      <c r="L9" s="12" t="n">
        <v>50536</v>
      </c>
      <c r="O9" s="12" t="s">
        <v>871</v>
      </c>
      <c r="P9" s="20" t="n">
        <v>5</v>
      </c>
      <c r="Q9" s="16" t="n">
        <v>100</v>
      </c>
      <c r="R9" s="21" t="n">
        <v>39293</v>
      </c>
      <c r="S9" s="16" t="n">
        <v>100</v>
      </c>
      <c r="T9" s="16" t="n">
        <v>100</v>
      </c>
      <c r="U9" s="16" t="n">
        <v>100</v>
      </c>
    </row>
    <row r="10" customFormat="false" ht="12.75" hidden="false" customHeight="false" outlineLevel="0" collapsed="false">
      <c r="A10" s="2" t="s">
        <v>22</v>
      </c>
      <c r="B10" s="2" t="n">
        <v>7</v>
      </c>
      <c r="C10" s="0" t="s">
        <v>32</v>
      </c>
      <c r="D10" s="0" t="s">
        <v>872</v>
      </c>
      <c r="E10" s="0" t="s">
        <v>873</v>
      </c>
      <c r="H10" s="0" t="s">
        <v>874</v>
      </c>
      <c r="J10" s="0" t="s">
        <v>875</v>
      </c>
      <c r="K10" s="0" t="s">
        <v>844</v>
      </c>
      <c r="L10" s="12" t="n">
        <v>50517</v>
      </c>
      <c r="O10" s="12" t="s">
        <v>876</v>
      </c>
      <c r="P10" s="20" t="n">
        <v>3</v>
      </c>
      <c r="Q10" s="16" t="n">
        <v>100</v>
      </c>
      <c r="R10" s="21" t="n">
        <v>39240</v>
      </c>
      <c r="S10" s="16" t="n">
        <v>100</v>
      </c>
      <c r="T10" s="16" t="n">
        <v>100</v>
      </c>
      <c r="U10" s="16" t="n">
        <v>100</v>
      </c>
    </row>
    <row r="11" s="6" customFormat="true" ht="12.75" hidden="false" customHeight="false" outlineLevel="0" collapsed="false">
      <c r="A11" s="2" t="s">
        <v>22</v>
      </c>
      <c r="B11" s="2" t="n">
        <v>8</v>
      </c>
      <c r="C11" s="6" t="s">
        <v>23</v>
      </c>
      <c r="D11" s="6" t="s">
        <v>877</v>
      </c>
      <c r="E11" s="6" t="s">
        <v>355</v>
      </c>
      <c r="H11" s="6" t="s">
        <v>878</v>
      </c>
      <c r="J11" s="6" t="s">
        <v>879</v>
      </c>
      <c r="K11" s="6" t="s">
        <v>844</v>
      </c>
      <c r="L11" s="7" t="n">
        <v>52101</v>
      </c>
      <c r="M11" s="6" t="s">
        <v>880</v>
      </c>
      <c r="N11" s="6" t="s">
        <v>74</v>
      </c>
      <c r="O11" s="8" t="n">
        <v>90607100</v>
      </c>
      <c r="P11" s="9"/>
      <c r="Q11" s="10" t="n">
        <v>1000</v>
      </c>
      <c r="R11" s="11" t="n">
        <v>39331</v>
      </c>
      <c r="S11" s="10" t="n">
        <v>250</v>
      </c>
      <c r="T11" s="10" t="n">
        <v>250</v>
      </c>
      <c r="U11" s="10" t="n">
        <v>250</v>
      </c>
    </row>
    <row r="12" customFormat="false" ht="12.75" hidden="false" customHeight="false" outlineLevel="0" collapsed="false">
      <c r="A12" s="2" t="s">
        <v>22</v>
      </c>
      <c r="B12" s="2" t="n">
        <v>9</v>
      </c>
      <c r="C12" s="0" t="s">
        <v>32</v>
      </c>
      <c r="D12" s="0" t="s">
        <v>881</v>
      </c>
      <c r="E12" s="0" t="s">
        <v>882</v>
      </c>
      <c r="H12" s="0" t="s">
        <v>883</v>
      </c>
      <c r="J12" s="0" t="s">
        <v>884</v>
      </c>
      <c r="K12" s="0" t="s">
        <v>844</v>
      </c>
      <c r="L12" s="12" t="n">
        <v>50022</v>
      </c>
      <c r="M12" s="0" t="s">
        <v>885</v>
      </c>
      <c r="N12" s="0" t="s">
        <v>74</v>
      </c>
      <c r="O12" s="12" t="s">
        <v>886</v>
      </c>
      <c r="P12" s="20" t="n">
        <v>9</v>
      </c>
      <c r="Q12" s="16" t="n">
        <v>500</v>
      </c>
      <c r="R12" s="21" t="n">
        <v>39356</v>
      </c>
      <c r="S12" s="16" t="n">
        <v>250</v>
      </c>
      <c r="T12" s="16" t="n">
        <v>250</v>
      </c>
      <c r="U12" s="16" t="n">
        <v>250</v>
      </c>
    </row>
    <row r="13" customFormat="false" ht="12.75" hidden="false" customHeight="false" outlineLevel="0" collapsed="false">
      <c r="A13" s="2" t="s">
        <v>22</v>
      </c>
      <c r="B13" s="2" t="n">
        <v>10</v>
      </c>
      <c r="C13" s="0" t="s">
        <v>23</v>
      </c>
      <c r="D13" s="0" t="s">
        <v>887</v>
      </c>
      <c r="E13" s="0" t="s">
        <v>888</v>
      </c>
      <c r="H13" s="0" t="s">
        <v>889</v>
      </c>
      <c r="J13" s="0" t="s">
        <v>861</v>
      </c>
      <c r="K13" s="0" t="s">
        <v>844</v>
      </c>
      <c r="L13" s="12" t="n">
        <v>52402</v>
      </c>
      <c r="O13" s="12" t="s">
        <v>890</v>
      </c>
      <c r="P13" s="20" t="n">
        <v>6</v>
      </c>
      <c r="Q13" s="16" t="n">
        <v>50</v>
      </c>
      <c r="R13" s="21" t="n">
        <v>39274</v>
      </c>
      <c r="S13" s="16" t="n">
        <v>50</v>
      </c>
      <c r="T13" s="16" t="n">
        <v>50</v>
      </c>
      <c r="U13" s="16" t="n">
        <v>50</v>
      </c>
    </row>
    <row r="14" customFormat="false" ht="12.75" hidden="false" customHeight="false" outlineLevel="0" collapsed="false">
      <c r="A14" s="2" t="s">
        <v>22</v>
      </c>
      <c r="B14" s="2" t="n">
        <v>11</v>
      </c>
      <c r="C14" s="0" t="s">
        <v>23</v>
      </c>
      <c r="D14" s="0" t="s">
        <v>891</v>
      </c>
      <c r="E14" s="0" t="s">
        <v>892</v>
      </c>
      <c r="F14" s="0" t="s">
        <v>198</v>
      </c>
      <c r="H14" s="0" t="s">
        <v>893</v>
      </c>
      <c r="I14" s="0" t="s">
        <v>855</v>
      </c>
      <c r="J14" s="0" t="s">
        <v>894</v>
      </c>
      <c r="K14" s="0" t="s">
        <v>844</v>
      </c>
      <c r="L14" s="12" t="n">
        <v>50311</v>
      </c>
      <c r="M14" s="0" t="s">
        <v>150</v>
      </c>
      <c r="N14" s="0" t="s">
        <v>38</v>
      </c>
      <c r="O14" s="12" t="s">
        <v>895</v>
      </c>
      <c r="P14" s="20" t="n">
        <v>23</v>
      </c>
      <c r="Q14" s="16" t="n">
        <v>500</v>
      </c>
      <c r="R14" s="21" t="n">
        <v>39321</v>
      </c>
      <c r="S14" s="16" t="n">
        <v>250</v>
      </c>
      <c r="T14" s="16" t="n">
        <v>250</v>
      </c>
      <c r="U14" s="16" t="n">
        <v>250</v>
      </c>
    </row>
    <row r="15" customFormat="false" ht="12.75" hidden="false" customHeight="false" outlineLevel="0" collapsed="false">
      <c r="A15" s="2" t="s">
        <v>22</v>
      </c>
      <c r="B15" s="2" t="n">
        <v>12</v>
      </c>
      <c r="C15" s="0" t="s">
        <v>23</v>
      </c>
      <c r="D15" s="0" t="s">
        <v>896</v>
      </c>
      <c r="E15" s="0" t="s">
        <v>897</v>
      </c>
      <c r="F15" s="0" t="s">
        <v>493</v>
      </c>
      <c r="H15" s="0" t="s">
        <v>898</v>
      </c>
      <c r="J15" s="0" t="s">
        <v>843</v>
      </c>
      <c r="K15" s="0" t="s">
        <v>844</v>
      </c>
      <c r="L15" s="12" t="n">
        <v>50010</v>
      </c>
      <c r="O15" s="12" t="s">
        <v>866</v>
      </c>
      <c r="P15" s="20" t="n">
        <v>1</v>
      </c>
      <c r="Q15" s="16" t="n">
        <v>200</v>
      </c>
      <c r="R15" s="21" t="n">
        <v>39323</v>
      </c>
      <c r="S15" s="16" t="n">
        <v>200</v>
      </c>
      <c r="T15" s="16" t="n">
        <v>200</v>
      </c>
      <c r="U15" s="16" t="n">
        <v>200</v>
      </c>
    </row>
    <row r="16" customFormat="false" ht="12.75" hidden="false" customHeight="false" outlineLevel="0" collapsed="false">
      <c r="A16" s="2" t="s">
        <v>22</v>
      </c>
      <c r="B16" s="24" t="n">
        <v>13</v>
      </c>
      <c r="C16" s="22" t="s">
        <v>23</v>
      </c>
      <c r="D16" s="22" t="s">
        <v>899</v>
      </c>
      <c r="E16" s="22" t="s">
        <v>900</v>
      </c>
      <c r="F16" s="22"/>
      <c r="G16" s="22"/>
      <c r="H16" s="22" t="s">
        <v>901</v>
      </c>
      <c r="I16" s="22"/>
      <c r="J16" s="22" t="s">
        <v>497</v>
      </c>
      <c r="K16" s="22" t="s">
        <v>844</v>
      </c>
      <c r="L16" s="25" t="n">
        <v>52804</v>
      </c>
      <c r="M16" s="22"/>
      <c r="N16" s="22"/>
      <c r="O16" s="25" t="s">
        <v>902</v>
      </c>
      <c r="P16" s="13" t="n">
        <v>3</v>
      </c>
      <c r="Q16" s="14" t="n">
        <v>50</v>
      </c>
      <c r="R16" s="15" t="n">
        <v>39223</v>
      </c>
      <c r="S16" s="14" t="n">
        <v>50</v>
      </c>
      <c r="T16" s="14" t="n">
        <v>50</v>
      </c>
      <c r="U16" s="14" t="n">
        <v>50</v>
      </c>
    </row>
    <row r="17" customFormat="false" ht="12.75" hidden="false" customHeight="false" outlineLevel="0" collapsed="false">
      <c r="A17" s="2" t="s">
        <v>22</v>
      </c>
      <c r="B17" s="2" t="n">
        <v>14</v>
      </c>
      <c r="C17" s="0" t="s">
        <v>23</v>
      </c>
      <c r="D17" s="0" t="s">
        <v>899</v>
      </c>
      <c r="E17" s="0" t="s">
        <v>903</v>
      </c>
      <c r="F17" s="0" t="s">
        <v>208</v>
      </c>
      <c r="H17" s="0" t="s">
        <v>904</v>
      </c>
      <c r="J17" s="0" t="s">
        <v>497</v>
      </c>
      <c r="K17" s="0" t="s">
        <v>844</v>
      </c>
      <c r="L17" s="12" t="n">
        <v>52804</v>
      </c>
      <c r="O17" s="12" t="s">
        <v>905</v>
      </c>
      <c r="P17" s="20" t="n">
        <v>3</v>
      </c>
      <c r="Q17" s="16" t="n">
        <v>25</v>
      </c>
      <c r="R17" s="21" t="n">
        <v>39223</v>
      </c>
      <c r="S17" s="16" t="n">
        <v>25</v>
      </c>
      <c r="T17" s="16" t="n">
        <v>25</v>
      </c>
      <c r="U17" s="16" t="n">
        <v>25</v>
      </c>
    </row>
    <row r="18" customFormat="false" ht="12.75" hidden="false" customHeight="false" outlineLevel="0" collapsed="false">
      <c r="A18" s="2" t="s">
        <v>22</v>
      </c>
      <c r="B18" s="2" t="n">
        <v>15</v>
      </c>
      <c r="C18" s="0" t="s">
        <v>23</v>
      </c>
      <c r="D18" s="0" t="s">
        <v>906</v>
      </c>
      <c r="E18" s="0" t="s">
        <v>907</v>
      </c>
      <c r="F18" s="0" t="s">
        <v>64</v>
      </c>
      <c r="H18" s="0" t="s">
        <v>908</v>
      </c>
      <c r="J18" s="0" t="s">
        <v>894</v>
      </c>
      <c r="K18" s="0" t="s">
        <v>844</v>
      </c>
      <c r="L18" s="12" t="n">
        <v>50315</v>
      </c>
      <c r="O18" s="12" t="s">
        <v>909</v>
      </c>
      <c r="P18" s="20" t="n">
        <v>6</v>
      </c>
      <c r="Q18" s="16" t="n">
        <v>100</v>
      </c>
      <c r="R18" s="21" t="n">
        <v>39315</v>
      </c>
      <c r="S18" s="16" t="n">
        <v>100</v>
      </c>
      <c r="T18" s="16" t="n">
        <v>100</v>
      </c>
      <c r="U18" s="16" t="n">
        <v>100</v>
      </c>
    </row>
    <row r="19" customFormat="false" ht="12.75" hidden="false" customHeight="false" outlineLevel="0" collapsed="false">
      <c r="A19" s="2" t="s">
        <v>22</v>
      </c>
      <c r="B19" s="2" t="n">
        <v>16</v>
      </c>
      <c r="C19" s="0" t="s">
        <v>32</v>
      </c>
      <c r="D19" s="0" t="s">
        <v>910</v>
      </c>
      <c r="E19" s="0" t="s">
        <v>492</v>
      </c>
      <c r="H19" s="0" t="s">
        <v>911</v>
      </c>
      <c r="J19" s="0" t="s">
        <v>912</v>
      </c>
      <c r="K19" s="0" t="s">
        <v>844</v>
      </c>
      <c r="L19" s="12" t="n">
        <v>50112</v>
      </c>
      <c r="O19" s="12" t="s">
        <v>909</v>
      </c>
      <c r="P19" s="20" t="n">
        <v>5</v>
      </c>
      <c r="Q19" s="16" t="n">
        <v>50</v>
      </c>
      <c r="R19" s="21" t="n">
        <v>39315</v>
      </c>
      <c r="S19" s="16" t="n">
        <v>50</v>
      </c>
      <c r="T19" s="16" t="n">
        <v>50</v>
      </c>
      <c r="U19" s="16" t="n">
        <v>50</v>
      </c>
    </row>
    <row r="20" customFormat="false" ht="12.75" hidden="false" customHeight="false" outlineLevel="0" collapsed="false">
      <c r="A20" s="2" t="s">
        <v>22</v>
      </c>
      <c r="B20" s="2" t="n">
        <v>17</v>
      </c>
      <c r="C20" s="0" t="s">
        <v>32</v>
      </c>
      <c r="D20" s="0" t="s">
        <v>913</v>
      </c>
      <c r="E20" s="0" t="s">
        <v>63</v>
      </c>
      <c r="F20" s="0" t="s">
        <v>83</v>
      </c>
      <c r="H20" s="0" t="s">
        <v>914</v>
      </c>
      <c r="J20" s="0" t="s">
        <v>915</v>
      </c>
      <c r="K20" s="0" t="s">
        <v>844</v>
      </c>
      <c r="L20" s="12" t="n">
        <v>52245</v>
      </c>
      <c r="O20" s="12" t="s">
        <v>916</v>
      </c>
      <c r="P20" s="20" t="n">
        <v>4</v>
      </c>
      <c r="Q20" s="16" t="n">
        <v>100</v>
      </c>
      <c r="R20" s="21" t="n">
        <v>39301</v>
      </c>
      <c r="S20" s="16" t="n">
        <v>100</v>
      </c>
      <c r="T20" s="16" t="n">
        <v>100</v>
      </c>
      <c r="U20" s="16" t="n">
        <v>100</v>
      </c>
    </row>
    <row r="21" customFormat="false" ht="12.75" hidden="false" customHeight="false" outlineLevel="0" collapsed="false">
      <c r="A21" s="2" t="s">
        <v>22</v>
      </c>
      <c r="B21" s="2" t="n">
        <v>18</v>
      </c>
      <c r="C21" s="0" t="s">
        <v>23</v>
      </c>
      <c r="D21" s="0" t="s">
        <v>917</v>
      </c>
      <c r="E21" s="0" t="s">
        <v>918</v>
      </c>
      <c r="F21" s="0" t="s">
        <v>160</v>
      </c>
      <c r="H21" s="0" t="s">
        <v>919</v>
      </c>
      <c r="J21" s="0" t="s">
        <v>920</v>
      </c>
      <c r="K21" s="0" t="s">
        <v>844</v>
      </c>
      <c r="L21" s="12" t="n">
        <v>51501</v>
      </c>
      <c r="O21" s="12" t="s">
        <v>921</v>
      </c>
      <c r="P21" s="20" t="n">
        <v>4</v>
      </c>
      <c r="Q21" s="16" t="n">
        <v>50</v>
      </c>
      <c r="R21" s="21" t="n">
        <v>39321</v>
      </c>
      <c r="S21" s="16" t="n">
        <v>50</v>
      </c>
      <c r="T21" s="16" t="n">
        <v>50</v>
      </c>
      <c r="U21" s="16" t="n">
        <v>50</v>
      </c>
    </row>
    <row r="22" customFormat="false" ht="12.75" hidden="false" customHeight="false" outlineLevel="0" collapsed="false">
      <c r="A22" s="2" t="s">
        <v>22</v>
      </c>
      <c r="B22" s="24" t="n">
        <v>19</v>
      </c>
      <c r="C22" s="22" t="s">
        <v>23</v>
      </c>
      <c r="D22" s="22" t="s">
        <v>922</v>
      </c>
      <c r="E22" s="22" t="s">
        <v>923</v>
      </c>
      <c r="F22" s="22"/>
      <c r="G22" s="22"/>
      <c r="H22" s="22" t="s">
        <v>924</v>
      </c>
      <c r="I22" s="22"/>
      <c r="J22" s="22" t="s">
        <v>925</v>
      </c>
      <c r="K22" s="22" t="s">
        <v>844</v>
      </c>
      <c r="L22" s="25" t="n">
        <v>50208</v>
      </c>
      <c r="M22" s="22"/>
      <c r="N22" s="22"/>
      <c r="O22" s="25" t="s">
        <v>909</v>
      </c>
      <c r="P22" s="13" t="n">
        <v>6</v>
      </c>
      <c r="Q22" s="14" t="n">
        <v>150</v>
      </c>
      <c r="R22" s="15" t="n">
        <v>39370</v>
      </c>
      <c r="S22" s="14" t="n">
        <v>150</v>
      </c>
      <c r="T22" s="14" t="n">
        <v>150</v>
      </c>
      <c r="U22" s="14" t="n">
        <v>150</v>
      </c>
    </row>
    <row r="23" customFormat="false" ht="12.75" hidden="false" customHeight="false" outlineLevel="0" collapsed="false">
      <c r="A23" s="2" t="s">
        <v>22</v>
      </c>
      <c r="B23" s="2" t="n">
        <v>20</v>
      </c>
      <c r="C23" s="0" t="s">
        <v>32</v>
      </c>
      <c r="D23" s="0" t="s">
        <v>922</v>
      </c>
      <c r="E23" s="0" t="s">
        <v>926</v>
      </c>
      <c r="H23" s="0" t="s">
        <v>924</v>
      </c>
      <c r="J23" s="0" t="s">
        <v>925</v>
      </c>
      <c r="K23" s="0" t="s">
        <v>844</v>
      </c>
      <c r="L23" s="12" t="n">
        <v>50208</v>
      </c>
      <c r="O23" s="12" t="s">
        <v>909</v>
      </c>
      <c r="P23" s="20" t="n">
        <v>4</v>
      </c>
      <c r="Q23" s="16" t="n">
        <v>100</v>
      </c>
      <c r="R23" s="21" t="n">
        <v>39315</v>
      </c>
      <c r="S23" s="16" t="n">
        <v>100</v>
      </c>
      <c r="T23" s="16" t="n">
        <v>100</v>
      </c>
      <c r="U23" s="16" t="n">
        <v>100</v>
      </c>
    </row>
    <row r="24" customFormat="false" ht="12.75" hidden="false" customHeight="false" outlineLevel="0" collapsed="false">
      <c r="A24" s="2" t="s">
        <v>22</v>
      </c>
      <c r="B24" s="2" t="n">
        <v>21</v>
      </c>
      <c r="C24" s="0" t="s">
        <v>32</v>
      </c>
      <c r="D24" s="0" t="s">
        <v>927</v>
      </c>
      <c r="E24" s="0" t="s">
        <v>249</v>
      </c>
      <c r="F24" s="0" t="s">
        <v>245</v>
      </c>
      <c r="H24" s="0" t="s">
        <v>928</v>
      </c>
      <c r="J24" s="0" t="s">
        <v>843</v>
      </c>
      <c r="K24" s="0" t="s">
        <v>844</v>
      </c>
      <c r="L24" s="12" t="n">
        <v>50014</v>
      </c>
      <c r="O24" s="12" t="s">
        <v>929</v>
      </c>
      <c r="P24" s="20" t="n">
        <v>1</v>
      </c>
      <c r="Q24" s="16" t="n">
        <v>50</v>
      </c>
      <c r="R24" s="21" t="n">
        <v>39280</v>
      </c>
      <c r="S24" s="16" t="n">
        <v>50</v>
      </c>
      <c r="T24" s="16" t="n">
        <v>50</v>
      </c>
      <c r="U24" s="16" t="n">
        <v>50</v>
      </c>
    </row>
    <row r="25" customFormat="false" ht="12.75" hidden="false" customHeight="false" outlineLevel="0" collapsed="false">
      <c r="A25" s="2" t="s">
        <v>22</v>
      </c>
      <c r="B25" s="2" t="n">
        <v>22</v>
      </c>
      <c r="C25" s="0" t="s">
        <v>32</v>
      </c>
      <c r="D25" s="0" t="s">
        <v>930</v>
      </c>
      <c r="E25" s="0" t="s">
        <v>160</v>
      </c>
      <c r="F25" s="0" t="s">
        <v>931</v>
      </c>
      <c r="H25" s="0" t="s">
        <v>932</v>
      </c>
      <c r="J25" s="0" t="s">
        <v>933</v>
      </c>
      <c r="K25" s="0" t="s">
        <v>844</v>
      </c>
      <c r="L25" s="12" t="n">
        <v>50109</v>
      </c>
      <c r="O25" s="12" t="s">
        <v>909</v>
      </c>
      <c r="P25" s="20" t="n">
        <v>19</v>
      </c>
      <c r="Q25" s="16" t="n">
        <v>50</v>
      </c>
      <c r="R25" s="21" t="n">
        <v>39315</v>
      </c>
      <c r="S25" s="16" t="n">
        <v>50</v>
      </c>
      <c r="T25" s="16" t="n">
        <v>50</v>
      </c>
      <c r="U25" s="16" t="n">
        <v>50</v>
      </c>
    </row>
    <row r="26" customFormat="false" ht="12.75" hidden="false" customHeight="false" outlineLevel="0" collapsed="false">
      <c r="A26" s="2" t="s">
        <v>22</v>
      </c>
      <c r="B26" s="2" t="n">
        <v>23</v>
      </c>
      <c r="C26" s="0" t="s">
        <v>32</v>
      </c>
      <c r="D26" s="0" t="s">
        <v>934</v>
      </c>
      <c r="E26" s="0" t="s">
        <v>935</v>
      </c>
      <c r="F26" s="0" t="s">
        <v>160</v>
      </c>
      <c r="H26" s="0" t="s">
        <v>936</v>
      </c>
      <c r="J26" s="0" t="s">
        <v>937</v>
      </c>
      <c r="K26" s="0" t="s">
        <v>844</v>
      </c>
      <c r="L26" s="12" t="n">
        <v>52001</v>
      </c>
      <c r="O26" s="12" t="s">
        <v>938</v>
      </c>
      <c r="P26" s="20" t="n">
        <v>1</v>
      </c>
      <c r="Q26" s="16" t="n">
        <v>50</v>
      </c>
      <c r="R26" s="21" t="n">
        <v>39273</v>
      </c>
      <c r="S26" s="16" t="n">
        <v>50</v>
      </c>
      <c r="T26" s="16" t="n">
        <v>50</v>
      </c>
      <c r="U26" s="16" t="n">
        <v>50</v>
      </c>
    </row>
    <row r="27" customFormat="false" ht="12.75" hidden="false" customHeight="false" outlineLevel="0" collapsed="false">
      <c r="A27" s="2" t="s">
        <v>22</v>
      </c>
      <c r="B27" s="2" t="n">
        <v>24</v>
      </c>
      <c r="C27" s="0" t="s">
        <v>32</v>
      </c>
      <c r="D27" s="0" t="s">
        <v>939</v>
      </c>
      <c r="E27" s="0" t="s">
        <v>873</v>
      </c>
      <c r="H27" s="0" t="s">
        <v>940</v>
      </c>
      <c r="J27" s="0" t="s">
        <v>941</v>
      </c>
      <c r="K27" s="0" t="s">
        <v>844</v>
      </c>
      <c r="L27" s="12" t="n">
        <v>50009</v>
      </c>
      <c r="O27" s="12" t="s">
        <v>942</v>
      </c>
      <c r="P27" s="20" t="n">
        <v>11</v>
      </c>
      <c r="Q27" s="16" t="n">
        <v>200</v>
      </c>
      <c r="R27" s="21" t="n">
        <v>39287</v>
      </c>
      <c r="S27" s="16" t="n">
        <v>200</v>
      </c>
      <c r="T27" s="16" t="n">
        <v>200</v>
      </c>
      <c r="U27" s="16" t="n">
        <v>200</v>
      </c>
    </row>
    <row r="28" customFormat="false" ht="12.75" hidden="false" customHeight="false" outlineLevel="0" collapsed="false">
      <c r="A28" s="2" t="s">
        <v>22</v>
      </c>
      <c r="B28" s="2" t="n">
        <v>25</v>
      </c>
      <c r="C28" s="0" t="s">
        <v>32</v>
      </c>
      <c r="D28" s="0" t="s">
        <v>943</v>
      </c>
      <c r="E28" s="0" t="s">
        <v>160</v>
      </c>
      <c r="F28" s="0" t="s">
        <v>159</v>
      </c>
      <c r="H28" s="0" t="s">
        <v>944</v>
      </c>
      <c r="J28" s="0" t="s">
        <v>945</v>
      </c>
      <c r="K28" s="0" t="s">
        <v>844</v>
      </c>
      <c r="L28" s="12" t="n">
        <v>50265</v>
      </c>
      <c r="O28" s="12" t="s">
        <v>946</v>
      </c>
      <c r="P28" s="20" t="n">
        <v>7</v>
      </c>
      <c r="Q28" s="16" t="n">
        <v>100</v>
      </c>
      <c r="R28" s="21" t="n">
        <v>39252</v>
      </c>
      <c r="S28" s="16" t="n">
        <v>100</v>
      </c>
      <c r="T28" s="16" t="n">
        <v>100</v>
      </c>
      <c r="U28" s="16" t="n">
        <v>100</v>
      </c>
    </row>
    <row r="29" customFormat="false" ht="12.75" hidden="false" customHeight="false" outlineLevel="0" collapsed="false">
      <c r="A29" s="2" t="s">
        <v>22</v>
      </c>
      <c r="B29" s="2" t="n">
        <v>26</v>
      </c>
      <c r="C29" s="0" t="s">
        <v>858</v>
      </c>
      <c r="D29" s="0" t="s">
        <v>947</v>
      </c>
      <c r="E29" s="0" t="s">
        <v>948</v>
      </c>
      <c r="F29" s="0" t="s">
        <v>949</v>
      </c>
      <c r="H29" s="0" t="s">
        <v>950</v>
      </c>
      <c r="J29" s="0" t="s">
        <v>937</v>
      </c>
      <c r="K29" s="0" t="s">
        <v>844</v>
      </c>
      <c r="L29" s="12" t="n">
        <v>52001</v>
      </c>
      <c r="M29" s="0" t="s">
        <v>43</v>
      </c>
      <c r="N29" s="0" t="s">
        <v>74</v>
      </c>
      <c r="O29" s="12" t="s">
        <v>942</v>
      </c>
      <c r="P29" s="20" t="n">
        <v>13</v>
      </c>
      <c r="Q29" s="16" t="n">
        <v>50</v>
      </c>
      <c r="R29" s="21" t="n">
        <v>39287</v>
      </c>
      <c r="S29" s="16" t="n">
        <v>50</v>
      </c>
      <c r="T29" s="16" t="n">
        <v>50</v>
      </c>
      <c r="U29" s="16" t="n">
        <v>50</v>
      </c>
    </row>
    <row r="30" customFormat="false" ht="12.75" hidden="false" customHeight="false" outlineLevel="0" collapsed="false">
      <c r="A30" s="2" t="s">
        <v>22</v>
      </c>
      <c r="B30" s="2" t="n">
        <v>27</v>
      </c>
      <c r="C30" s="0" t="s">
        <v>23</v>
      </c>
      <c r="D30" s="0" t="s">
        <v>951</v>
      </c>
      <c r="E30" s="0" t="s">
        <v>952</v>
      </c>
      <c r="F30" s="0" t="s">
        <v>83</v>
      </c>
      <c r="H30" s="0" t="s">
        <v>953</v>
      </c>
      <c r="J30" s="0" t="s">
        <v>954</v>
      </c>
      <c r="K30" s="0" t="s">
        <v>844</v>
      </c>
      <c r="L30" s="12" t="n">
        <v>50401</v>
      </c>
      <c r="O30" s="12" t="s">
        <v>905</v>
      </c>
      <c r="P30" s="20" t="n">
        <v>1</v>
      </c>
      <c r="Q30" s="16" t="n">
        <v>100</v>
      </c>
      <c r="R30" s="21" t="n">
        <v>39223</v>
      </c>
      <c r="S30" s="16" t="n">
        <v>100</v>
      </c>
      <c r="T30" s="16" t="n">
        <v>100</v>
      </c>
      <c r="U30" s="16" t="n">
        <v>100</v>
      </c>
    </row>
    <row r="31" customFormat="false" ht="12.75" hidden="false" customHeight="false" outlineLevel="0" collapsed="false">
      <c r="A31" s="2" t="s">
        <v>22</v>
      </c>
      <c r="B31" s="2" t="n">
        <v>28</v>
      </c>
      <c r="C31" s="0" t="s">
        <v>32</v>
      </c>
      <c r="D31" s="0" t="s">
        <v>955</v>
      </c>
      <c r="E31" s="0" t="s">
        <v>82</v>
      </c>
      <c r="F31" s="0" t="s">
        <v>427</v>
      </c>
      <c r="H31" s="0" t="s">
        <v>956</v>
      </c>
      <c r="J31" s="0" t="s">
        <v>856</v>
      </c>
      <c r="K31" s="0" t="s">
        <v>844</v>
      </c>
      <c r="L31" s="12" t="n">
        <v>50613</v>
      </c>
      <c r="O31" s="12" t="s">
        <v>957</v>
      </c>
      <c r="P31" s="20" t="n">
        <v>9</v>
      </c>
      <c r="Q31" s="16" t="n">
        <v>50</v>
      </c>
      <c r="R31" s="21" t="n">
        <v>39216</v>
      </c>
      <c r="S31" s="16" t="n">
        <v>50</v>
      </c>
      <c r="T31" s="16" t="n">
        <v>50</v>
      </c>
      <c r="U31" s="16" t="n">
        <v>50</v>
      </c>
    </row>
    <row r="32" customFormat="false" ht="12.75" hidden="false" customHeight="false" outlineLevel="0" collapsed="false">
      <c r="A32" s="2" t="s">
        <v>22</v>
      </c>
      <c r="B32" s="2" t="n">
        <v>29</v>
      </c>
      <c r="C32" s="0" t="s">
        <v>32</v>
      </c>
      <c r="D32" s="0" t="s">
        <v>635</v>
      </c>
      <c r="E32" s="0" t="s">
        <v>326</v>
      </c>
      <c r="F32" s="0" t="s">
        <v>116</v>
      </c>
      <c r="H32" s="0" t="s">
        <v>958</v>
      </c>
      <c r="J32" s="0" t="s">
        <v>894</v>
      </c>
      <c r="K32" s="0" t="s">
        <v>844</v>
      </c>
      <c r="L32" s="12" t="n">
        <v>50312</v>
      </c>
      <c r="M32" s="0" t="s">
        <v>959</v>
      </c>
      <c r="N32" s="0" t="s">
        <v>960</v>
      </c>
      <c r="O32" s="12" t="s">
        <v>961</v>
      </c>
      <c r="P32" s="20" t="n">
        <v>6</v>
      </c>
      <c r="Q32" s="16" t="n">
        <v>250</v>
      </c>
      <c r="R32" s="21" t="n">
        <v>39259</v>
      </c>
      <c r="S32" s="16" t="n">
        <v>250</v>
      </c>
      <c r="T32" s="16" t="n">
        <v>250</v>
      </c>
      <c r="U32" s="16" t="n">
        <v>250</v>
      </c>
    </row>
    <row r="33" customFormat="false" ht="12.75" hidden="false" customHeight="false" outlineLevel="0" collapsed="false">
      <c r="A33" s="2" t="s">
        <v>22</v>
      </c>
      <c r="B33" s="2" t="n">
        <v>30</v>
      </c>
      <c r="C33" s="0" t="s">
        <v>23</v>
      </c>
      <c r="D33" s="0" t="s">
        <v>962</v>
      </c>
      <c r="E33" s="0" t="s">
        <v>963</v>
      </c>
      <c r="F33" s="0" t="s">
        <v>964</v>
      </c>
      <c r="H33" s="0" t="s">
        <v>965</v>
      </c>
      <c r="J33" s="0" t="s">
        <v>966</v>
      </c>
      <c r="K33" s="0" t="s">
        <v>844</v>
      </c>
      <c r="L33" s="12" t="n">
        <v>50701</v>
      </c>
      <c r="O33" s="12" t="s">
        <v>967</v>
      </c>
      <c r="P33" s="20" t="n">
        <v>2</v>
      </c>
      <c r="Q33" s="16" t="n">
        <v>50</v>
      </c>
      <c r="R33" s="21" t="n">
        <v>39295</v>
      </c>
      <c r="S33" s="16" t="n">
        <v>50</v>
      </c>
      <c r="T33" s="16" t="n">
        <v>50</v>
      </c>
      <c r="U33" s="16" t="n">
        <v>50</v>
      </c>
    </row>
    <row r="34" customFormat="false" ht="12.75" hidden="false" customHeight="false" outlineLevel="0" collapsed="false">
      <c r="A34" s="2" t="s">
        <v>22</v>
      </c>
      <c r="B34" s="2" t="n">
        <v>31</v>
      </c>
      <c r="C34" s="0" t="s">
        <v>32</v>
      </c>
      <c r="D34" s="0" t="s">
        <v>968</v>
      </c>
      <c r="E34" s="0" t="s">
        <v>40</v>
      </c>
      <c r="F34" s="0" t="s">
        <v>133</v>
      </c>
      <c r="H34" s="0" t="s">
        <v>969</v>
      </c>
      <c r="J34" s="0" t="s">
        <v>970</v>
      </c>
      <c r="K34" s="0" t="s">
        <v>844</v>
      </c>
      <c r="L34" s="12" t="n">
        <v>51360</v>
      </c>
      <c r="O34" s="12" t="s">
        <v>876</v>
      </c>
      <c r="P34" s="20" t="n">
        <v>4</v>
      </c>
      <c r="Q34" s="16" t="n">
        <v>100</v>
      </c>
      <c r="R34" s="21" t="n">
        <v>39240</v>
      </c>
      <c r="S34" s="16" t="n">
        <v>100</v>
      </c>
      <c r="T34" s="16" t="n">
        <v>100</v>
      </c>
      <c r="U34" s="16" t="n">
        <v>100</v>
      </c>
    </row>
    <row r="35" customFormat="false" ht="12.75" hidden="false" customHeight="false" outlineLevel="0" collapsed="false">
      <c r="A35" s="2" t="s">
        <v>22</v>
      </c>
      <c r="B35" s="24" t="n">
        <v>32</v>
      </c>
      <c r="C35" s="22" t="s">
        <v>23</v>
      </c>
      <c r="D35" s="22" t="s">
        <v>971</v>
      </c>
      <c r="E35" s="22" t="s">
        <v>25</v>
      </c>
      <c r="F35" s="22" t="s">
        <v>972</v>
      </c>
      <c r="G35" s="22"/>
      <c r="H35" s="22" t="s">
        <v>973</v>
      </c>
      <c r="I35" s="22"/>
      <c r="J35" s="22" t="s">
        <v>497</v>
      </c>
      <c r="K35" s="22" t="s">
        <v>844</v>
      </c>
      <c r="L35" s="25" t="n">
        <v>52806</v>
      </c>
      <c r="M35" s="22"/>
      <c r="N35" s="22"/>
      <c r="O35" s="25" t="s">
        <v>902</v>
      </c>
      <c r="P35" s="13" t="n">
        <v>21</v>
      </c>
      <c r="Q35" s="14" t="n">
        <v>50</v>
      </c>
      <c r="R35" s="15" t="n">
        <v>39294</v>
      </c>
      <c r="S35" s="14" t="n">
        <v>50</v>
      </c>
      <c r="T35" s="14" t="n">
        <v>50</v>
      </c>
      <c r="U35" s="14" t="n">
        <v>50</v>
      </c>
    </row>
    <row r="36" s="6" customFormat="true" ht="12.75" hidden="false" customHeight="false" outlineLevel="0" collapsed="false">
      <c r="A36" s="2" t="s">
        <v>22</v>
      </c>
      <c r="B36" s="2" t="n">
        <v>33</v>
      </c>
      <c r="C36" s="6" t="s">
        <v>32</v>
      </c>
      <c r="D36" s="6" t="s">
        <v>974</v>
      </c>
      <c r="E36" s="6" t="s">
        <v>873</v>
      </c>
      <c r="F36" s="6" t="s">
        <v>116</v>
      </c>
      <c r="G36" s="6" t="s">
        <v>975</v>
      </c>
      <c r="H36" s="6" t="s">
        <v>976</v>
      </c>
      <c r="J36" s="6" t="s">
        <v>894</v>
      </c>
      <c r="K36" s="6" t="s">
        <v>844</v>
      </c>
      <c r="L36" s="7" t="n">
        <v>50312</v>
      </c>
      <c r="M36" s="6" t="s">
        <v>100</v>
      </c>
      <c r="N36" s="6" t="s">
        <v>74</v>
      </c>
      <c r="O36" s="7" t="s">
        <v>909</v>
      </c>
      <c r="P36" s="9" t="n">
        <v>2</v>
      </c>
      <c r="Q36" s="10" t="n">
        <v>1000</v>
      </c>
      <c r="R36" s="11" t="n">
        <v>39315</v>
      </c>
      <c r="S36" s="10" t="n">
        <v>250</v>
      </c>
      <c r="T36" s="10" t="n">
        <v>250</v>
      </c>
      <c r="U36" s="10" t="n">
        <v>250</v>
      </c>
    </row>
    <row r="37" customFormat="false" ht="12.75" hidden="false" customHeight="false" outlineLevel="0" collapsed="false">
      <c r="A37" s="2" t="s">
        <v>22</v>
      </c>
      <c r="B37" s="2" t="n">
        <v>34</v>
      </c>
      <c r="C37" s="0" t="s">
        <v>32</v>
      </c>
      <c r="D37" s="0" t="s">
        <v>977</v>
      </c>
      <c r="E37" s="0" t="s">
        <v>801</v>
      </c>
      <c r="F37" s="0" t="s">
        <v>279</v>
      </c>
      <c r="H37" s="0" t="s">
        <v>978</v>
      </c>
      <c r="J37" s="0" t="s">
        <v>497</v>
      </c>
      <c r="K37" s="0" t="s">
        <v>844</v>
      </c>
      <c r="L37" s="12" t="n">
        <v>52807</v>
      </c>
      <c r="O37" s="12" t="s">
        <v>979</v>
      </c>
      <c r="P37" s="20" t="n">
        <v>7</v>
      </c>
      <c r="Q37" s="16" t="n">
        <v>100</v>
      </c>
      <c r="R37" s="21" t="n">
        <v>39302</v>
      </c>
      <c r="S37" s="16" t="n">
        <v>100</v>
      </c>
      <c r="T37" s="16" t="n">
        <v>100</v>
      </c>
      <c r="U37" s="16" t="n">
        <v>100</v>
      </c>
    </row>
    <row r="38" customFormat="false" ht="12.75" hidden="false" customHeight="false" outlineLevel="0" collapsed="false">
      <c r="A38" s="2" t="s">
        <v>22</v>
      </c>
      <c r="B38" s="2" t="n">
        <v>35</v>
      </c>
      <c r="C38" s="0" t="s">
        <v>23</v>
      </c>
      <c r="D38" s="0" t="s">
        <v>980</v>
      </c>
      <c r="E38" s="0" t="s">
        <v>981</v>
      </c>
      <c r="H38" s="0" t="s">
        <v>982</v>
      </c>
      <c r="I38" s="0" t="n">
        <v>31</v>
      </c>
      <c r="J38" s="0" t="s">
        <v>915</v>
      </c>
      <c r="K38" s="0" t="s">
        <v>844</v>
      </c>
      <c r="L38" s="12" t="n">
        <v>52245</v>
      </c>
      <c r="O38" s="12" t="s">
        <v>942</v>
      </c>
      <c r="P38" s="20" t="n">
        <v>19</v>
      </c>
      <c r="Q38" s="16" t="n">
        <v>100</v>
      </c>
      <c r="R38" s="21" t="n">
        <v>39287</v>
      </c>
      <c r="S38" s="16" t="n">
        <v>100</v>
      </c>
      <c r="T38" s="16" t="n">
        <v>100</v>
      </c>
      <c r="U38" s="16" t="n">
        <v>100</v>
      </c>
    </row>
    <row r="39" customFormat="false" ht="12.75" hidden="false" customHeight="false" outlineLevel="0" collapsed="false">
      <c r="A39" s="2" t="s">
        <v>22</v>
      </c>
      <c r="B39" s="2" t="n">
        <v>36</v>
      </c>
      <c r="C39" s="0" t="s">
        <v>32</v>
      </c>
      <c r="D39" s="0" t="s">
        <v>983</v>
      </c>
      <c r="E39" s="0" t="s">
        <v>498</v>
      </c>
      <c r="H39" s="0" t="s">
        <v>984</v>
      </c>
      <c r="J39" s="0" t="s">
        <v>497</v>
      </c>
      <c r="K39" s="0" t="s">
        <v>844</v>
      </c>
      <c r="L39" s="12" t="n">
        <v>52804</v>
      </c>
      <c r="O39" s="12" t="s">
        <v>857</v>
      </c>
      <c r="P39" s="20" t="n">
        <v>3</v>
      </c>
      <c r="Q39" s="16" t="n">
        <v>100</v>
      </c>
      <c r="R39" s="21" t="n">
        <v>39212</v>
      </c>
      <c r="S39" s="16" t="n">
        <v>100</v>
      </c>
      <c r="T39" s="16" t="n">
        <v>100</v>
      </c>
      <c r="U39" s="16" t="n">
        <v>100</v>
      </c>
    </row>
    <row r="40" customFormat="false" ht="12.75" hidden="false" customHeight="false" outlineLevel="0" collapsed="false">
      <c r="A40" s="2" t="s">
        <v>22</v>
      </c>
      <c r="B40" s="2" t="n">
        <v>37</v>
      </c>
      <c r="C40" s="0" t="s">
        <v>858</v>
      </c>
      <c r="D40" s="0" t="s">
        <v>985</v>
      </c>
      <c r="E40" s="0" t="s">
        <v>986</v>
      </c>
      <c r="H40" s="0" t="s">
        <v>987</v>
      </c>
      <c r="J40" s="0" t="s">
        <v>497</v>
      </c>
      <c r="K40" s="0" t="s">
        <v>844</v>
      </c>
      <c r="L40" s="12" t="n">
        <v>52806</v>
      </c>
      <c r="M40" s="0" t="s">
        <v>988</v>
      </c>
      <c r="N40" s="0" t="s">
        <v>74</v>
      </c>
      <c r="O40" s="12" t="s">
        <v>989</v>
      </c>
      <c r="P40" s="20" t="n">
        <v>2</v>
      </c>
      <c r="Q40" s="16" t="n">
        <v>500</v>
      </c>
      <c r="R40" s="21" t="n">
        <v>39273</v>
      </c>
      <c r="S40" s="16" t="n">
        <v>250</v>
      </c>
      <c r="T40" s="16" t="n">
        <v>250</v>
      </c>
      <c r="U40" s="16" t="n">
        <v>250</v>
      </c>
    </row>
    <row r="41" customFormat="false" ht="12.75" hidden="false" customHeight="false" outlineLevel="0" collapsed="false">
      <c r="A41" s="2" t="s">
        <v>22</v>
      </c>
      <c r="B41" s="2" t="n">
        <v>38</v>
      </c>
      <c r="C41" s="0" t="s">
        <v>23</v>
      </c>
      <c r="D41" s="0" t="s">
        <v>990</v>
      </c>
      <c r="E41" s="0" t="s">
        <v>991</v>
      </c>
      <c r="F41" s="0" t="s">
        <v>83</v>
      </c>
      <c r="H41" s="0" t="s">
        <v>992</v>
      </c>
      <c r="I41" s="0" t="s">
        <v>993</v>
      </c>
      <c r="J41" s="0" t="s">
        <v>954</v>
      </c>
      <c r="K41" s="0" t="s">
        <v>844</v>
      </c>
      <c r="L41" s="12" t="n">
        <v>50401</v>
      </c>
      <c r="O41" s="8" t="s">
        <v>994</v>
      </c>
      <c r="P41" s="20" t="n">
        <v>1</v>
      </c>
      <c r="Q41" s="16" t="n">
        <v>100</v>
      </c>
      <c r="R41" s="21" t="n">
        <v>39265</v>
      </c>
      <c r="S41" s="16" t="n">
        <v>100</v>
      </c>
      <c r="T41" s="16" t="n">
        <v>100</v>
      </c>
      <c r="U41" s="16" t="n">
        <v>100</v>
      </c>
    </row>
    <row r="42" customFormat="false" ht="12.75" hidden="false" customHeight="false" outlineLevel="0" collapsed="false">
      <c r="A42" s="2" t="s">
        <v>22</v>
      </c>
      <c r="B42" s="2" t="n">
        <v>39</v>
      </c>
      <c r="C42" s="0" t="s">
        <v>23</v>
      </c>
      <c r="D42" s="0" t="s">
        <v>995</v>
      </c>
      <c r="E42" s="0" t="s">
        <v>996</v>
      </c>
      <c r="F42" s="0" t="s">
        <v>122</v>
      </c>
      <c r="H42" s="0" t="s">
        <v>997</v>
      </c>
      <c r="J42" s="0" t="s">
        <v>497</v>
      </c>
      <c r="K42" s="0" t="s">
        <v>844</v>
      </c>
      <c r="L42" s="12" t="n">
        <v>52803</v>
      </c>
      <c r="O42" s="12" t="s">
        <v>998</v>
      </c>
      <c r="P42" s="20" t="n">
        <v>2</v>
      </c>
      <c r="Q42" s="16" t="n">
        <v>25</v>
      </c>
      <c r="R42" s="21" t="n">
        <v>39219</v>
      </c>
      <c r="S42" s="16" t="n">
        <v>25</v>
      </c>
      <c r="T42" s="16" t="n">
        <v>25</v>
      </c>
      <c r="U42" s="16" t="n">
        <v>25</v>
      </c>
    </row>
    <row r="43" customFormat="false" ht="12.75" hidden="false" customHeight="false" outlineLevel="0" collapsed="false">
      <c r="A43" s="2" t="s">
        <v>22</v>
      </c>
      <c r="B43" s="2" t="n">
        <v>40</v>
      </c>
      <c r="C43" s="0" t="s">
        <v>23</v>
      </c>
      <c r="D43" s="0" t="s">
        <v>999</v>
      </c>
      <c r="E43" s="0" t="s">
        <v>1000</v>
      </c>
      <c r="H43" s="0" t="s">
        <v>1001</v>
      </c>
      <c r="J43" s="0" t="s">
        <v>861</v>
      </c>
      <c r="K43" s="0" t="s">
        <v>844</v>
      </c>
      <c r="L43" s="12" t="n">
        <v>52402</v>
      </c>
      <c r="O43" s="12" t="s">
        <v>1002</v>
      </c>
      <c r="P43" s="20" t="n">
        <v>4</v>
      </c>
      <c r="Q43" s="16" t="n">
        <v>25</v>
      </c>
      <c r="R43" s="21" t="n">
        <v>39269</v>
      </c>
      <c r="S43" s="16" t="n">
        <v>25</v>
      </c>
      <c r="T43" s="16" t="n">
        <v>25</v>
      </c>
      <c r="U43" s="16" t="n">
        <v>25</v>
      </c>
    </row>
    <row r="44" customFormat="false" ht="12.75" hidden="false" customHeight="false" outlineLevel="0" collapsed="false">
      <c r="A44" s="2" t="s">
        <v>22</v>
      </c>
      <c r="B44" s="2" t="n">
        <v>41</v>
      </c>
      <c r="C44" s="0" t="s">
        <v>23</v>
      </c>
      <c r="D44" s="0" t="s">
        <v>1003</v>
      </c>
      <c r="E44" s="0" t="s">
        <v>1004</v>
      </c>
      <c r="H44" s="0" t="s">
        <v>1005</v>
      </c>
      <c r="J44" s="0" t="s">
        <v>915</v>
      </c>
      <c r="K44" s="0" t="s">
        <v>844</v>
      </c>
      <c r="L44" s="12" t="n">
        <v>52245</v>
      </c>
      <c r="O44" s="12" t="s">
        <v>916</v>
      </c>
      <c r="P44" s="20" t="n">
        <v>3</v>
      </c>
      <c r="Q44" s="16" t="n">
        <v>100</v>
      </c>
      <c r="R44" s="21" t="n">
        <v>39301</v>
      </c>
      <c r="S44" s="16" t="n">
        <v>100</v>
      </c>
      <c r="T44" s="16" t="n">
        <v>100</v>
      </c>
      <c r="U44" s="16" t="n">
        <v>100</v>
      </c>
    </row>
    <row r="45" customFormat="false" ht="12.75" hidden="false" customHeight="false" outlineLevel="0" collapsed="false">
      <c r="A45" s="2" t="s">
        <v>22</v>
      </c>
      <c r="B45" s="2" t="n">
        <v>42</v>
      </c>
      <c r="C45" s="0" t="s">
        <v>23</v>
      </c>
      <c r="D45" s="0" t="s">
        <v>656</v>
      </c>
      <c r="E45" s="0" t="s">
        <v>1006</v>
      </c>
      <c r="F45" s="0" t="s">
        <v>225</v>
      </c>
      <c r="H45" s="0" t="s">
        <v>1007</v>
      </c>
      <c r="J45" s="0" t="s">
        <v>1008</v>
      </c>
      <c r="K45" s="0" t="s">
        <v>844</v>
      </c>
      <c r="L45" s="12" t="n">
        <v>52577</v>
      </c>
      <c r="M45" s="0" t="s">
        <v>37</v>
      </c>
      <c r="N45" s="0" t="s">
        <v>38</v>
      </c>
      <c r="O45" s="12" t="s">
        <v>1009</v>
      </c>
      <c r="P45" s="20" t="n">
        <v>7</v>
      </c>
      <c r="Q45" s="16" t="n">
        <v>300</v>
      </c>
      <c r="R45" s="21" t="n">
        <v>39300</v>
      </c>
      <c r="S45" s="16" t="n">
        <v>250</v>
      </c>
      <c r="T45" s="16" t="n">
        <v>250</v>
      </c>
      <c r="U45" s="16" t="n">
        <v>250</v>
      </c>
    </row>
    <row r="46" customFormat="false" ht="12.75" hidden="false" customHeight="false" outlineLevel="0" collapsed="false">
      <c r="A46" s="2" t="s">
        <v>22</v>
      </c>
      <c r="B46" s="2" t="n">
        <v>43</v>
      </c>
      <c r="C46" s="0" t="s">
        <v>32</v>
      </c>
      <c r="D46" s="0" t="s">
        <v>1010</v>
      </c>
      <c r="E46" s="0" t="s">
        <v>121</v>
      </c>
      <c r="H46" s="0" t="s">
        <v>1011</v>
      </c>
      <c r="J46" s="0" t="s">
        <v>1012</v>
      </c>
      <c r="K46" s="0" t="s">
        <v>844</v>
      </c>
      <c r="L46" s="12" t="n">
        <v>52630</v>
      </c>
      <c r="M46" s="0" t="s">
        <v>37</v>
      </c>
      <c r="N46" s="0" t="s">
        <v>38</v>
      </c>
      <c r="O46" s="12" t="s">
        <v>1013</v>
      </c>
      <c r="P46" s="20" t="n">
        <v>2</v>
      </c>
      <c r="Q46" s="16" t="n">
        <v>250</v>
      </c>
      <c r="R46" s="21" t="n">
        <v>39350</v>
      </c>
      <c r="S46" s="16" t="n">
        <v>250</v>
      </c>
      <c r="T46" s="16" t="n">
        <v>250</v>
      </c>
      <c r="U46" s="16" t="n">
        <v>250</v>
      </c>
    </row>
    <row r="48" customFormat="false" ht="12.75" hidden="false" customHeight="false" outlineLevel="0" collapsed="false">
      <c r="A48" s="2" t="s">
        <v>155</v>
      </c>
      <c r="Q48" s="26" t="n">
        <f aca="false">SUM(Q4:Q47)</f>
        <v>8150</v>
      </c>
      <c r="S48" s="16" t="n">
        <f aca="false">SUM(S4:S47)</f>
        <v>5350</v>
      </c>
      <c r="T48" s="16" t="n">
        <f aca="false">SUM(T4:T47)</f>
        <v>5350</v>
      </c>
      <c r="U48" s="16" t="n">
        <f aca="false">SUM(U4:U47)</f>
        <v>5350</v>
      </c>
    </row>
    <row r="82" customFormat="false" ht="12.75" hidden="false" customHeight="false" outlineLevel="0" collapsed="false">
      <c r="A82" s="2" t="n">
        <v>4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22:46:22Z</dcterms:created>
  <dc:creator>owner</dc:creator>
  <dc:description/>
  <dc:language>en-US</dc:language>
  <cp:lastModifiedBy>Information Technology Division</cp:lastModifiedBy>
  <dcterms:modified xsi:type="dcterms:W3CDTF">2007-11-09T20:53:38Z</dcterms:modified>
  <cp:revision>0</cp:revision>
  <dc:subject/>
  <dc:title/>
</cp:coreProperties>
</file>